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1">
  <si>
    <t xml:space="preserve">LEGENDA</t>
  </si>
  <si>
    <t xml:space="preserve">Zone acusticamente omogenee</t>
  </si>
  <si>
    <t xml:space="preserve">Colore</t>
  </si>
  <si>
    <t xml:space="preserve">dB (A)</t>
  </si>
  <si>
    <t xml:space="preserve">sotto i 35 </t>
  </si>
  <si>
    <t xml:space="preserve">verde chiaro</t>
  </si>
  <si>
    <t xml:space="preserve">da 35 a 40 </t>
  </si>
  <si>
    <t xml:space="preserve">verde </t>
  </si>
  <si>
    <t xml:space="preserve">da 40 a 45</t>
  </si>
  <si>
    <t xml:space="preserve">verde scuro</t>
  </si>
  <si>
    <t xml:space="preserve">da 45 a 50</t>
  </si>
  <si>
    <t xml:space="preserve">giallo</t>
  </si>
  <si>
    <t xml:space="preserve">da 50 a 55</t>
  </si>
  <si>
    <t xml:space="preserve">ocra</t>
  </si>
  <si>
    <t xml:space="preserve">da 55 a 60</t>
  </si>
  <si>
    <t xml:space="preserve">arancio</t>
  </si>
  <si>
    <t xml:space="preserve">da 60 a 65</t>
  </si>
  <si>
    <t xml:space="preserve">vermiglio</t>
  </si>
  <si>
    <t xml:space="preserve">da 65 a 70</t>
  </si>
  <si>
    <t xml:space="preserve">carminio</t>
  </si>
  <si>
    <t xml:space="preserve">da 70 a 75</t>
  </si>
  <si>
    <t xml:space="preserve">r violetto</t>
  </si>
  <si>
    <t xml:space="preserve">da 75 a 80</t>
  </si>
  <si>
    <t xml:space="preserve">azzurro</t>
  </si>
  <si>
    <t xml:space="preserve">sopra gli 80</t>
  </si>
  <si>
    <t xml:space="preserve">blu scuro</t>
  </si>
  <si>
    <t xml:space="preserve">Note:</t>
  </si>
  <si>
    <t xml:space="preserve">Le sorgenti di rumore individuate nell'area oggetto di studio sono state evidenziate utilizzando la stessa colorazione riportata  all'art. 7 del D.G.R. 1585/99 delle zone acusticamente omogenee </t>
  </si>
  <si>
    <t xml:space="preserve">Nella colonna relativa le sorgenti di rumore sono indicate in neretto  le misure ambientali </t>
  </si>
  <si>
    <t xml:space="preserve">Nella colonna relativa le emissioni sono indicati gli esuberi rispetto al valore limite diurno</t>
  </si>
  <si>
    <t xml:space="preserve">ELENCO DELLE SORGENTI RUMOROSE E  RISPETTIVI LIVELLI IN AMBIENTE ESTERNO  tab. 1</t>
  </si>
  <si>
    <t xml:space="preserve">SORGENTI DI RUMORE</t>
  </si>
  <si>
    <t xml:space="preserve">LIVELLO DI RUMORE IN AMBIENTE ESTERNO</t>
  </si>
  <si>
    <t xml:space="preserve">LIVELLO DI RUMORE IN AMBIENTE ABITATIVO</t>
  </si>
  <si>
    <t xml:space="preserve">IMPIANTI ED ATTREZZATURE CHE CAUSANO EMISSIONI ED IMMISSIONI SONORE SUPERIORI AI VALORI LIMITI</t>
  </si>
  <si>
    <t xml:space="preserve">Leq (db)</t>
  </si>
  <si>
    <t xml:space="preserve">LFMax (db)</t>
  </si>
  <si>
    <t xml:space="preserve">Leq</t>
  </si>
  <si>
    <t xml:space="preserve">LFMax</t>
  </si>
  <si>
    <t xml:space="preserve">EMISSIONE</t>
  </si>
  <si>
    <t xml:space="preserve">IMMISSIONE</t>
  </si>
  <si>
    <t xml:space="preserve">note e specifiche tecniche</t>
  </si>
  <si>
    <t xml:space="preserve">Valori limite   diurno                 45 dB(A)</t>
  </si>
  <si>
    <t xml:space="preserve">Valori limite   notturno                35 dB(A)</t>
  </si>
  <si>
    <r>
      <rPr>
        <sz val="10"/>
        <rFont val="Century Gothic"/>
        <family val="2"/>
      </rPr>
      <t xml:space="preserve">delta</t>
    </r>
    <r>
      <rPr>
        <b val="true"/>
        <sz val="12"/>
        <rFont val="Symbol"/>
        <family val="1"/>
        <charset val="2"/>
      </rPr>
      <t xml:space="preserve"> D </t>
    </r>
  </si>
  <si>
    <t xml:space="preserve">+</t>
  </si>
  <si>
    <t xml:space="preserve">-</t>
  </si>
  <si>
    <t xml:space="preserve">SORGENTE 1</t>
  </si>
  <si>
    <t xml:space="preserve">SORGENTE 2</t>
  </si>
  <si>
    <t xml:space="preserve">SORGENTE 3</t>
  </si>
  <si>
    <t xml:space="preserve">AMBIENTALE 4</t>
  </si>
  <si>
    <t xml:space="preserve">SORGENTE 5</t>
  </si>
  <si>
    <t xml:space="preserve">SORGENTE 6</t>
  </si>
  <si>
    <t xml:space="preserve">SORGENTE 7</t>
  </si>
  <si>
    <t xml:space="preserve">SORGENTE 8</t>
  </si>
  <si>
    <t xml:space="preserve">SORGENTE 9</t>
  </si>
  <si>
    <t xml:space="preserve">SORGENTE 10</t>
  </si>
  <si>
    <t xml:space="preserve">SORGENTE 11</t>
  </si>
  <si>
    <t xml:space="preserve">SORGENTE 12</t>
  </si>
  <si>
    <t xml:space="preserve">SORGENTE 13</t>
  </si>
  <si>
    <t xml:space="preserve">SORGENTE 14</t>
  </si>
  <si>
    <t xml:space="preserve">SORGENTE 15</t>
  </si>
  <si>
    <t xml:space="preserve">SORGENTE 16</t>
  </si>
  <si>
    <t xml:space="preserve">SORGENTE 17</t>
  </si>
  <si>
    <t xml:space="preserve">SORGENTE 18</t>
  </si>
  <si>
    <t xml:space="preserve">SORGENTE 19</t>
  </si>
  <si>
    <t xml:space="preserve">&lt;35</t>
  </si>
  <si>
    <t xml:space="preserve">SORGENTE 20</t>
  </si>
  <si>
    <t xml:space="preserve">35 a 40</t>
  </si>
  <si>
    <t xml:space="preserve">SORGENTE 21</t>
  </si>
  <si>
    <t xml:space="preserve">40 a 45</t>
  </si>
  <si>
    <t xml:space="preserve">SORGENTE 22</t>
  </si>
  <si>
    <t xml:space="preserve">45 a 50</t>
  </si>
  <si>
    <t xml:space="preserve">SORGENTE 23</t>
  </si>
  <si>
    <t xml:space="preserve">50 a 55</t>
  </si>
  <si>
    <t xml:space="preserve">SORGENTE 24</t>
  </si>
  <si>
    <t xml:space="preserve">55 a 60</t>
  </si>
  <si>
    <t xml:space="preserve">SORGENTE 25</t>
  </si>
  <si>
    <t xml:space="preserve">60 a 65</t>
  </si>
  <si>
    <t xml:space="preserve">SORGENTE 26</t>
  </si>
  <si>
    <t xml:space="preserve">65 a 70</t>
  </si>
  <si>
    <t xml:space="preserve">SORGENTE 27</t>
  </si>
  <si>
    <t xml:space="preserve">70 a 75</t>
  </si>
  <si>
    <t xml:space="preserve">SORGENTE 28</t>
  </si>
  <si>
    <t xml:space="preserve">75 a 80</t>
  </si>
  <si>
    <t xml:space="preserve">SORGENTE 29</t>
  </si>
  <si>
    <t xml:space="preserve">&gt; 80</t>
  </si>
  <si>
    <t xml:space="preserve">SORGENTE 30</t>
  </si>
  <si>
    <t xml:space="preserve">SORGENTE 31</t>
  </si>
  <si>
    <t xml:space="preserve">SORGENTE 32</t>
  </si>
  <si>
    <t xml:space="preserve">SORGENTE 33</t>
  </si>
  <si>
    <t xml:space="preserve">SORGENTE 34</t>
  </si>
  <si>
    <t xml:space="preserve">SORGENTE 35</t>
  </si>
  <si>
    <t xml:space="preserve">SORGENTE 36</t>
  </si>
  <si>
    <t xml:space="preserve">SORGENTE 37</t>
  </si>
  <si>
    <t xml:space="preserve">SORGENTE 38</t>
  </si>
  <si>
    <t xml:space="preserve">SORGENTE 39</t>
  </si>
  <si>
    <t xml:space="preserve">SORGENTE 40</t>
  </si>
  <si>
    <t xml:space="preserve">SORGENTE 41</t>
  </si>
  <si>
    <t xml:space="preserve">SORGENTE 42</t>
  </si>
  <si>
    <t xml:space="preserve">SORGENTE 43</t>
  </si>
  <si>
    <t xml:space="preserve">SORGENTE 44</t>
  </si>
  <si>
    <t xml:space="preserve">SORGENTE 45</t>
  </si>
  <si>
    <t xml:space="preserve">AMBIENTALE 46</t>
  </si>
  <si>
    <t xml:space="preserve">SORGENTE 47</t>
  </si>
  <si>
    <t xml:space="preserve">SORGENTE 48</t>
  </si>
  <si>
    <t xml:space="preserve">SORGENTE 49</t>
  </si>
  <si>
    <t xml:space="preserve">SORGENTE 50</t>
  </si>
  <si>
    <t xml:space="preserve">SORGENTE 51</t>
  </si>
  <si>
    <t xml:space="preserve">SORGENTE 52</t>
  </si>
  <si>
    <t xml:space="preserve">SORGENTE 53</t>
  </si>
  <si>
    <t xml:space="preserve">SORGENTE 54</t>
  </si>
  <si>
    <t xml:space="preserve">AMBIENTALE 55</t>
  </si>
  <si>
    <t xml:space="preserve">SORGENTE 56</t>
  </si>
  <si>
    <t xml:space="preserve">AMBIENTALE 57</t>
  </si>
  <si>
    <t xml:space="preserve">AMBIENTALE 58</t>
  </si>
  <si>
    <t xml:space="preserve">AMBIENTALE 59</t>
  </si>
  <si>
    <t xml:space="preserve">AMBIENTALE 60</t>
  </si>
  <si>
    <t xml:space="preserve">AMBIENTALE 61</t>
  </si>
  <si>
    <t xml:space="preserve">SORGENTE 62</t>
  </si>
  <si>
    <t xml:space="preserve">AMBIENTALE 63</t>
  </si>
  <si>
    <t xml:space="preserve">SORGENTE 64</t>
  </si>
  <si>
    <t xml:space="preserve">SORGENTE 65</t>
  </si>
  <si>
    <t xml:space="preserve">SORGENTE 66</t>
  </si>
  <si>
    <t xml:space="preserve">SORGENTE 67</t>
  </si>
  <si>
    <t xml:space="preserve">SORGENTE 68</t>
  </si>
  <si>
    <t xml:space="preserve">SORGENTE 69</t>
  </si>
  <si>
    <t xml:space="preserve">AMBIENTALE 70</t>
  </si>
  <si>
    <t xml:space="preserve">AMBIENTALE 71</t>
  </si>
  <si>
    <t xml:space="preserve">SORGENTE 72</t>
  </si>
  <si>
    <t xml:space="preserve">SORGENTE 73</t>
  </si>
  <si>
    <t xml:space="preserve">AMBIENTALE 74</t>
  </si>
  <si>
    <t xml:space="preserve">SORGENTE 75</t>
  </si>
  <si>
    <t xml:space="preserve">SORGENTE 76</t>
  </si>
  <si>
    <t xml:space="preserve">SORGENTE 77</t>
  </si>
  <si>
    <t xml:space="preserve">AMBIENTALE 78</t>
  </si>
  <si>
    <t xml:space="preserve">SORGENTE 79</t>
  </si>
  <si>
    <t xml:space="preserve">SORGENTE 80</t>
  </si>
  <si>
    <t xml:space="preserve">SORGENTE 81</t>
  </si>
  <si>
    <t xml:space="preserve">SORGENTE 82</t>
  </si>
  <si>
    <t xml:space="preserve">SORGENTE 83</t>
  </si>
  <si>
    <t xml:space="preserve">SORGENTE 84</t>
  </si>
  <si>
    <t xml:space="preserve">AMBIENTALE 85</t>
  </si>
  <si>
    <t xml:space="preserve">SORGENTE 86</t>
  </si>
  <si>
    <t xml:space="preserve">SORGENTE 87</t>
  </si>
  <si>
    <t xml:space="preserve">SORGENTE 88</t>
  </si>
  <si>
    <t xml:space="preserve">SORGENTE 89</t>
  </si>
  <si>
    <t xml:space="preserve">SORGENTE 90</t>
  </si>
  <si>
    <t xml:space="preserve">SORGENTE 91</t>
  </si>
  <si>
    <t xml:space="preserve">SORGENTE 92</t>
  </si>
  <si>
    <t xml:space="preserve">SORGENTE 93</t>
  </si>
  <si>
    <t xml:space="preserve">SORGENTE 94</t>
  </si>
  <si>
    <t xml:space="preserve">SORGENTE 95</t>
  </si>
  <si>
    <t xml:space="preserve">SORGENTE 96</t>
  </si>
  <si>
    <t xml:space="preserve">SORGENTE 97</t>
  </si>
  <si>
    <t xml:space="preserve">SORGENTE 98</t>
  </si>
  <si>
    <t xml:space="preserve">SORGENTE 99</t>
  </si>
  <si>
    <t xml:space="preserve">SORGENTE 100</t>
  </si>
  <si>
    <t xml:space="preserve">SORGENTE 101</t>
  </si>
  <si>
    <t xml:space="preserve">SORGENTE 102</t>
  </si>
  <si>
    <t xml:space="preserve">SORGENTE 103</t>
  </si>
  <si>
    <t xml:space="preserve">SORGENTE 104</t>
  </si>
  <si>
    <t xml:space="preserve">SORGENTE 105</t>
  </si>
  <si>
    <t xml:space="preserve">SORGENTE 106</t>
  </si>
  <si>
    <t xml:space="preserve">SORGENTE 107</t>
  </si>
  <si>
    <t xml:space="preserve">SORGENTE 108</t>
  </si>
  <si>
    <t xml:space="preserve">SORGENTE 109</t>
  </si>
  <si>
    <t xml:space="preserve">SORGENTE 110</t>
  </si>
  <si>
    <t xml:space="preserve">SORGENTE 111</t>
  </si>
  <si>
    <t xml:space="preserve">SORGENTE 112</t>
  </si>
  <si>
    <t xml:space="preserve">SORGENTE 113</t>
  </si>
  <si>
    <t xml:space="preserve">SORGENTE 114</t>
  </si>
  <si>
    <t xml:space="preserve">SORGENTE 115</t>
  </si>
  <si>
    <t xml:space="preserve">SORGENTE 116</t>
  </si>
  <si>
    <t xml:space="preserve">SORGENTE 117</t>
  </si>
  <si>
    <t xml:space="preserve">SORGENTE 118</t>
  </si>
  <si>
    <t xml:space="preserve">AMBIENTALE 119</t>
  </si>
  <si>
    <t xml:space="preserve">SORGENTE 120</t>
  </si>
  <si>
    <t xml:space="preserve">SORGENTE 121</t>
  </si>
  <si>
    <t xml:space="preserve">AMBIENTALE 122 (Ril. 154)</t>
  </si>
  <si>
    <t xml:space="preserve">AMBIENTALE 123 (Ril. 15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6"/>
      <name val="BernhardFashion BT"/>
      <family val="5"/>
    </font>
    <font>
      <b val="true"/>
      <sz val="6"/>
      <name val="BernhardFashion BT"/>
      <family val="5"/>
    </font>
    <font>
      <sz val="8"/>
      <name val="Arial"/>
      <family val="0"/>
    </font>
    <font>
      <b val="true"/>
      <sz val="8"/>
      <name val="BernhardFashion BT"/>
      <family val="5"/>
    </font>
    <font>
      <b val="true"/>
      <sz val="8"/>
      <name val="Century Gothic"/>
      <family val="2"/>
    </font>
    <font>
      <b val="true"/>
      <sz val="6"/>
      <name val="Century Gothic"/>
      <family val="2"/>
    </font>
    <font>
      <sz val="10"/>
      <name val="Century Gothic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b val="true"/>
      <sz val="10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18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O185" activeCellId="0" sqref="O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7.56"/>
    <col collapsed="false" customWidth="true" hidden="false" outlineLevel="0" max="3" min="3" style="3" width="6.41"/>
    <col collapsed="false" customWidth="true" hidden="false" outlineLevel="0" max="4" min="4" style="4" width="6.41"/>
    <col collapsed="false" customWidth="true" hidden="false" outlineLevel="0" max="5" min="5" style="4" width="5.41"/>
    <col collapsed="false" customWidth="true" hidden="false" outlineLevel="0" max="6" min="6" style="5" width="5.13"/>
    <col collapsed="false" customWidth="true" hidden="false" outlineLevel="0" max="7" min="7" style="4" width="4.7"/>
    <col collapsed="false" customWidth="true" hidden="false" outlineLevel="0" max="8" min="8" style="4" width="4.41"/>
    <col collapsed="false" customWidth="true" hidden="false" outlineLevel="0" max="9" min="9" style="4" width="4.7"/>
    <col collapsed="false" customWidth="true" hidden="false" outlineLevel="0" max="10" min="10" style="4" width="5.99"/>
    <col collapsed="false" customWidth="true" hidden="false" outlineLevel="0" max="11" min="11" style="4" width="6.28"/>
    <col collapsed="false" customWidth="true" hidden="false" outlineLevel="0" max="12" min="12" style="4" width="9.41"/>
    <col collapsed="false" customWidth="true" hidden="false" outlineLevel="0" max="13" min="13" style="4" width="9.14"/>
  </cols>
  <sheetData>
    <row r="10" customFormat="false" ht="20.25" hidden="false" customHeight="true" outlineLevel="0" collapsed="false">
      <c r="B10" s="6" t="s">
        <v>0</v>
      </c>
      <c r="C10" s="6"/>
      <c r="D10" s="6"/>
      <c r="E10" s="6"/>
    </row>
    <row r="11" customFormat="false" ht="41.25" hidden="false" customHeight="true" outlineLevel="0" collapsed="false">
      <c r="B11" s="7" t="s">
        <v>1</v>
      </c>
      <c r="C11" s="7"/>
      <c r="D11" s="7" t="s">
        <v>2</v>
      </c>
      <c r="E11" s="7"/>
    </row>
    <row r="12" customFormat="false" ht="12.75" hidden="false" customHeight="true" outlineLevel="0" collapsed="false">
      <c r="B12" s="8" t="s">
        <v>3</v>
      </c>
      <c r="C12" s="8"/>
      <c r="D12" s="9"/>
      <c r="E12" s="10"/>
    </row>
    <row r="13" customFormat="false" ht="22.5" hidden="false" customHeight="true" outlineLevel="0" collapsed="false">
      <c r="B13" s="8" t="s">
        <v>4</v>
      </c>
      <c r="C13" s="8"/>
      <c r="D13" s="9" t="s">
        <v>5</v>
      </c>
      <c r="E13" s="11"/>
    </row>
    <row r="14" customFormat="false" ht="12.75" hidden="false" customHeight="true" outlineLevel="0" collapsed="false">
      <c r="B14" s="8" t="s">
        <v>6</v>
      </c>
      <c r="C14" s="8"/>
      <c r="D14" s="9" t="s">
        <v>7</v>
      </c>
      <c r="E14" s="11"/>
    </row>
    <row r="15" customFormat="false" ht="22.5" hidden="false" customHeight="true" outlineLevel="0" collapsed="false">
      <c r="B15" s="8" t="s">
        <v>8</v>
      </c>
      <c r="C15" s="8"/>
      <c r="D15" s="9" t="s">
        <v>9</v>
      </c>
      <c r="E15" s="11"/>
    </row>
    <row r="16" customFormat="false" ht="12.75" hidden="false" customHeight="true" outlineLevel="0" collapsed="false">
      <c r="B16" s="8" t="s">
        <v>10</v>
      </c>
      <c r="C16" s="8"/>
      <c r="D16" s="9" t="s">
        <v>11</v>
      </c>
      <c r="E16" s="12"/>
    </row>
    <row r="17" customFormat="false" ht="12.75" hidden="false" customHeight="true" outlineLevel="0" collapsed="false">
      <c r="B17" s="8" t="s">
        <v>12</v>
      </c>
      <c r="C17" s="8"/>
      <c r="D17" s="9" t="s">
        <v>13</v>
      </c>
      <c r="E17" s="13"/>
    </row>
    <row r="18" customFormat="false" ht="12.75" hidden="false" customHeight="true" outlineLevel="0" collapsed="false">
      <c r="B18" s="8" t="s">
        <v>14</v>
      </c>
      <c r="C18" s="8"/>
      <c r="D18" s="9" t="s">
        <v>15</v>
      </c>
      <c r="E18" s="14"/>
    </row>
    <row r="19" customFormat="false" ht="22.5" hidden="false" customHeight="true" outlineLevel="0" collapsed="false">
      <c r="B19" s="8" t="s">
        <v>16</v>
      </c>
      <c r="C19" s="8"/>
      <c r="D19" s="9" t="s">
        <v>17</v>
      </c>
      <c r="E19" s="15"/>
    </row>
    <row r="20" customFormat="false" ht="22.5" hidden="false" customHeight="true" outlineLevel="0" collapsed="false">
      <c r="B20" s="8" t="s">
        <v>18</v>
      </c>
      <c r="C20" s="8"/>
      <c r="D20" s="9" t="s">
        <v>19</v>
      </c>
      <c r="E20" s="16"/>
    </row>
    <row r="21" customFormat="false" ht="14.25" hidden="false" customHeight="true" outlineLevel="0" collapsed="false">
      <c r="B21" s="8" t="s">
        <v>20</v>
      </c>
      <c r="C21" s="8"/>
      <c r="D21" s="9" t="s">
        <v>21</v>
      </c>
      <c r="E21" s="17"/>
    </row>
    <row r="22" customFormat="false" ht="12.75" hidden="false" customHeight="true" outlineLevel="0" collapsed="false">
      <c r="B22" s="8" t="s">
        <v>22</v>
      </c>
      <c r="C22" s="8"/>
      <c r="D22" s="9" t="s">
        <v>23</v>
      </c>
      <c r="E22" s="18"/>
    </row>
    <row r="23" customFormat="false" ht="15" hidden="false" customHeight="true" outlineLevel="0" collapsed="false">
      <c r="B23" s="8" t="s">
        <v>24</v>
      </c>
      <c r="C23" s="8"/>
      <c r="D23" s="9" t="s">
        <v>25</v>
      </c>
      <c r="E23" s="19"/>
    </row>
    <row r="25" customFormat="false" ht="12.75" hidden="false" customHeight="false" outlineLevel="0" collapsed="false">
      <c r="A25" s="1" t="s">
        <v>26</v>
      </c>
    </row>
    <row r="26" customFormat="false" ht="12.75" hidden="false" customHeight="true" outlineLevel="0" collapsed="false">
      <c r="A26" s="20" t="s">
        <v>2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5.25" hidden="false" customHeight="true" outlineLevel="0" collapsed="false">
      <c r="A29" s="20" t="s">
        <v>2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30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6.75" hidden="false" customHeight="true" outlineLevel="0" collapsed="false">
      <c r="A31" s="20" t="s">
        <v>2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23.2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50" customFormat="false" ht="61.5" hidden="false" customHeight="true" outlineLevel="0" collapsed="false">
      <c r="A50" s="21" t="s">
        <v>30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s="25" customFormat="true" ht="33" hidden="false" customHeight="true" outlineLevel="0" collapsed="false">
      <c r="A51" s="22" t="s">
        <v>31</v>
      </c>
      <c r="B51" s="23" t="s">
        <v>32</v>
      </c>
      <c r="C51" s="23"/>
      <c r="D51" s="22" t="s">
        <v>33</v>
      </c>
      <c r="E51" s="22"/>
      <c r="F51" s="22" t="s">
        <v>34</v>
      </c>
      <c r="G51" s="22"/>
      <c r="H51" s="22"/>
      <c r="I51" s="22"/>
      <c r="J51" s="22"/>
      <c r="K51" s="22"/>
      <c r="L51" s="22"/>
      <c r="M51" s="24"/>
    </row>
    <row r="52" s="25" customFormat="true" ht="27.75" hidden="false" customHeight="true" outlineLevel="0" collapsed="false">
      <c r="A52" s="26"/>
      <c r="B52" s="27" t="s">
        <v>35</v>
      </c>
      <c r="C52" s="28" t="s">
        <v>36</v>
      </c>
      <c r="D52" s="29" t="s">
        <v>37</v>
      </c>
      <c r="E52" s="30" t="s">
        <v>38</v>
      </c>
      <c r="F52" s="26" t="s">
        <v>39</v>
      </c>
      <c r="G52" s="26"/>
      <c r="H52" s="26"/>
      <c r="I52" s="26"/>
      <c r="J52" s="26" t="s">
        <v>40</v>
      </c>
      <c r="K52" s="26"/>
      <c r="L52" s="31" t="s">
        <v>41</v>
      </c>
      <c r="M52" s="24"/>
    </row>
    <row r="53" s="25" customFormat="true" ht="30.75" hidden="false" customHeight="true" outlineLevel="0" collapsed="false">
      <c r="A53" s="26"/>
      <c r="B53" s="27"/>
      <c r="C53" s="28"/>
      <c r="D53" s="29"/>
      <c r="E53" s="30"/>
      <c r="F53" s="32" t="s">
        <v>42</v>
      </c>
      <c r="G53" s="32"/>
      <c r="H53" s="32" t="s">
        <v>43</v>
      </c>
      <c r="I53" s="32"/>
      <c r="J53" s="33"/>
      <c r="K53" s="34"/>
      <c r="L53" s="35"/>
      <c r="M53" s="24"/>
    </row>
    <row r="54" s="25" customFormat="true" ht="12" hidden="false" customHeight="true" outlineLevel="0" collapsed="false">
      <c r="A54" s="26"/>
      <c r="B54" s="27"/>
      <c r="C54" s="28"/>
      <c r="D54" s="29"/>
      <c r="E54" s="30"/>
      <c r="F54" s="29" t="n">
        <v>45</v>
      </c>
      <c r="G54" s="29"/>
      <c r="H54" s="29" t="n">
        <v>35</v>
      </c>
      <c r="I54" s="29"/>
      <c r="J54" s="33"/>
      <c r="K54" s="34"/>
      <c r="L54" s="35"/>
      <c r="M54" s="24"/>
    </row>
    <row r="55" s="25" customFormat="true" ht="12.75" hidden="false" customHeight="true" outlineLevel="0" collapsed="false">
      <c r="A55" s="36" t="s">
        <v>44</v>
      </c>
      <c r="B55" s="27"/>
      <c r="C55" s="27"/>
      <c r="D55" s="29"/>
      <c r="E55" s="29"/>
      <c r="F55" s="37" t="s">
        <v>45</v>
      </c>
      <c r="G55" s="38" t="s">
        <v>46</v>
      </c>
      <c r="H55" s="37" t="s">
        <v>45</v>
      </c>
      <c r="I55" s="38" t="s">
        <v>46</v>
      </c>
      <c r="J55" s="39"/>
      <c r="K55" s="39"/>
      <c r="L55" s="39"/>
      <c r="M55" s="24"/>
      <c r="N55" s="40"/>
      <c r="O55" s="40"/>
      <c r="P55" s="40"/>
      <c r="Q55" s="40"/>
      <c r="R55" s="40"/>
    </row>
    <row r="56" customFormat="false" ht="13.5" hidden="false" customHeight="false" outlineLevel="0" collapsed="false">
      <c r="A56" s="41" t="s">
        <v>47</v>
      </c>
      <c r="B56" s="42" t="n">
        <v>75.5</v>
      </c>
      <c r="C56" s="43" t="n">
        <v>77.1</v>
      </c>
      <c r="D56" s="44"/>
      <c r="E56" s="10"/>
      <c r="F56" s="45" t="n">
        <f aca="false">B56-45</f>
        <v>30.5</v>
      </c>
      <c r="G56" s="44"/>
      <c r="H56" s="44"/>
      <c r="I56" s="46"/>
      <c r="J56" s="46"/>
      <c r="K56" s="46"/>
      <c r="L56" s="47"/>
      <c r="N56" s="48"/>
      <c r="O56" s="48"/>
      <c r="P56" s="48"/>
      <c r="Q56" s="48"/>
      <c r="R56" s="48"/>
    </row>
    <row r="57" customFormat="false" ht="13.5" hidden="false" customHeight="false" outlineLevel="0" collapsed="false">
      <c r="A57" s="41" t="s">
        <v>48</v>
      </c>
      <c r="B57" s="42" t="n">
        <v>75.3</v>
      </c>
      <c r="C57" s="43" t="n">
        <v>77</v>
      </c>
      <c r="D57" s="44"/>
      <c r="E57" s="10"/>
      <c r="F57" s="45" t="n">
        <f aca="false">B57-45</f>
        <v>30.3</v>
      </c>
      <c r="G57" s="44"/>
      <c r="H57" s="44"/>
      <c r="I57" s="46"/>
      <c r="J57" s="46"/>
      <c r="K57" s="46"/>
      <c r="L57" s="47"/>
      <c r="N57" s="48"/>
      <c r="O57" s="48"/>
      <c r="P57" s="48"/>
      <c r="Q57" s="48"/>
      <c r="R57" s="48"/>
    </row>
    <row r="58" customFormat="false" ht="13.5" hidden="false" customHeight="false" outlineLevel="0" collapsed="false">
      <c r="A58" s="41" t="s">
        <v>49</v>
      </c>
      <c r="B58" s="41" t="n">
        <v>74.6</v>
      </c>
      <c r="C58" s="43" t="n">
        <v>77</v>
      </c>
      <c r="D58" s="44"/>
      <c r="E58" s="10"/>
      <c r="F58" s="45" t="n">
        <f aca="false">B58-45</f>
        <v>29.6</v>
      </c>
      <c r="G58" s="44"/>
      <c r="H58" s="44"/>
      <c r="I58" s="46"/>
      <c r="J58" s="46"/>
      <c r="K58" s="46"/>
      <c r="L58" s="49"/>
      <c r="N58" s="48"/>
      <c r="O58" s="48"/>
      <c r="P58" s="48"/>
      <c r="Q58" s="48"/>
      <c r="R58" s="48"/>
    </row>
    <row r="59" s="48" customFormat="true" ht="16.5" hidden="false" customHeight="true" outlineLevel="0" collapsed="false">
      <c r="A59" s="50" t="s">
        <v>50</v>
      </c>
      <c r="B59" s="42" t="n">
        <v>66.2</v>
      </c>
      <c r="C59" s="43" t="n">
        <v>68.4</v>
      </c>
      <c r="D59" s="44"/>
      <c r="E59" s="51"/>
      <c r="F59" s="45" t="n">
        <f aca="false">B59-45</f>
        <v>21.2</v>
      </c>
      <c r="G59" s="44"/>
      <c r="H59" s="44"/>
      <c r="I59" s="44"/>
      <c r="J59" s="44"/>
      <c r="K59" s="44"/>
      <c r="L59" s="52"/>
      <c r="M59" s="53"/>
    </row>
    <row r="60" customFormat="false" ht="13.5" hidden="false" customHeight="false" outlineLevel="0" collapsed="false">
      <c r="A60" s="41" t="s">
        <v>51</v>
      </c>
      <c r="B60" s="42" t="n">
        <v>70.7</v>
      </c>
      <c r="C60" s="43" t="n">
        <v>76</v>
      </c>
      <c r="D60" s="44"/>
      <c r="E60" s="10"/>
      <c r="F60" s="45" t="n">
        <f aca="false">B60-45</f>
        <v>25.7</v>
      </c>
      <c r="G60" s="44"/>
      <c r="H60" s="44"/>
      <c r="I60" s="46"/>
      <c r="J60" s="46"/>
      <c r="K60" s="46"/>
      <c r="L60" s="49"/>
      <c r="N60" s="48"/>
      <c r="O60" s="48"/>
      <c r="P60" s="48"/>
      <c r="Q60" s="48"/>
      <c r="R60" s="48"/>
    </row>
    <row r="61" customFormat="false" ht="13.5" hidden="false" customHeight="false" outlineLevel="0" collapsed="false">
      <c r="A61" s="41" t="s">
        <v>52</v>
      </c>
      <c r="B61" s="42" t="n">
        <v>79.1</v>
      </c>
      <c r="C61" s="43" t="n">
        <v>81.5</v>
      </c>
      <c r="D61" s="44"/>
      <c r="E61" s="10"/>
      <c r="F61" s="45" t="n">
        <f aca="false">B61-45</f>
        <v>34.1</v>
      </c>
      <c r="G61" s="44"/>
      <c r="H61" s="44"/>
      <c r="I61" s="46"/>
      <c r="J61" s="46"/>
      <c r="K61" s="46"/>
      <c r="L61" s="47"/>
      <c r="N61" s="48"/>
      <c r="O61" s="48"/>
      <c r="P61" s="48"/>
      <c r="Q61" s="48"/>
      <c r="R61" s="48"/>
    </row>
    <row r="62" customFormat="false" ht="13.5" hidden="false" customHeight="false" outlineLevel="0" collapsed="false">
      <c r="A62" s="41" t="s">
        <v>53</v>
      </c>
      <c r="B62" s="42" t="n">
        <v>50.1</v>
      </c>
      <c r="C62" s="43" t="n">
        <v>60.9</v>
      </c>
      <c r="D62" s="44"/>
      <c r="E62" s="10"/>
      <c r="F62" s="45" t="n">
        <f aca="false">B62-45</f>
        <v>5.1</v>
      </c>
      <c r="G62" s="44"/>
      <c r="H62" s="44"/>
      <c r="I62" s="46"/>
      <c r="J62" s="46"/>
      <c r="K62" s="46"/>
      <c r="L62" s="54"/>
      <c r="N62" s="48"/>
      <c r="O62" s="48"/>
      <c r="P62" s="48"/>
      <c r="Q62" s="48"/>
      <c r="R62" s="48"/>
    </row>
    <row r="63" s="48" customFormat="true" ht="13.5" hidden="false" customHeight="false" outlineLevel="0" collapsed="false">
      <c r="A63" s="41" t="s">
        <v>54</v>
      </c>
      <c r="B63" s="42" t="n">
        <v>67.1</v>
      </c>
      <c r="C63" s="43" t="n">
        <v>70.6</v>
      </c>
      <c r="D63" s="44"/>
      <c r="E63" s="51"/>
      <c r="F63" s="45" t="n">
        <f aca="false">B63-45</f>
        <v>22.1</v>
      </c>
      <c r="G63" s="44"/>
      <c r="H63" s="44"/>
      <c r="I63" s="44"/>
      <c r="J63" s="44"/>
      <c r="K63" s="44"/>
      <c r="L63" s="52"/>
      <c r="M63" s="53"/>
    </row>
    <row r="64" customFormat="false" ht="13.5" hidden="false" customHeight="false" outlineLevel="0" collapsed="false">
      <c r="A64" s="41" t="s">
        <v>55</v>
      </c>
      <c r="B64" s="42" t="n">
        <v>55.7</v>
      </c>
      <c r="C64" s="43" t="n">
        <v>67.5</v>
      </c>
      <c r="D64" s="44"/>
      <c r="E64" s="10"/>
      <c r="F64" s="45" t="n">
        <f aca="false">B64-45</f>
        <v>10.7</v>
      </c>
      <c r="G64" s="44"/>
      <c r="H64" s="44"/>
      <c r="I64" s="46"/>
      <c r="J64" s="46"/>
      <c r="K64" s="46"/>
      <c r="L64" s="55"/>
      <c r="N64" s="48"/>
      <c r="O64" s="48"/>
      <c r="P64" s="48"/>
      <c r="Q64" s="48"/>
      <c r="R64" s="48"/>
    </row>
    <row r="65" s="60" customFormat="true" ht="13.5" hidden="false" customHeight="false" outlineLevel="0" collapsed="false">
      <c r="A65" s="41" t="s">
        <v>56</v>
      </c>
      <c r="B65" s="42" t="n">
        <v>91.2</v>
      </c>
      <c r="C65" s="43" t="n">
        <v>110.1</v>
      </c>
      <c r="D65" s="44"/>
      <c r="E65" s="56"/>
      <c r="F65" s="45" t="n">
        <f aca="false">B65-45</f>
        <v>46.2</v>
      </c>
      <c r="G65" s="44"/>
      <c r="H65" s="44"/>
      <c r="I65" s="46"/>
      <c r="J65" s="46"/>
      <c r="K65" s="46"/>
      <c r="L65" s="57"/>
      <c r="M65" s="58"/>
      <c r="N65" s="59"/>
      <c r="O65" s="59"/>
      <c r="P65" s="59"/>
      <c r="Q65" s="59"/>
      <c r="R65" s="59"/>
    </row>
    <row r="66" customFormat="false" ht="13.5" hidden="false" customHeight="false" outlineLevel="0" collapsed="false">
      <c r="A66" s="41" t="s">
        <v>57</v>
      </c>
      <c r="B66" s="42" t="n">
        <v>64.1</v>
      </c>
      <c r="C66" s="43" t="n">
        <v>74.6</v>
      </c>
      <c r="D66" s="44"/>
      <c r="E66" s="10"/>
      <c r="F66" s="45" t="n">
        <f aca="false">B66-45</f>
        <v>19.1</v>
      </c>
      <c r="G66" s="44"/>
      <c r="H66" s="44"/>
      <c r="I66" s="46"/>
      <c r="J66" s="46"/>
      <c r="K66" s="46"/>
      <c r="L66" s="61"/>
    </row>
    <row r="67" s="48" customFormat="true" ht="13.5" hidden="false" customHeight="false" outlineLevel="0" collapsed="false">
      <c r="A67" s="41" t="s">
        <v>58</v>
      </c>
      <c r="B67" s="42" t="n">
        <v>67.5</v>
      </c>
      <c r="C67" s="43" t="n">
        <v>69.2</v>
      </c>
      <c r="D67" s="44"/>
      <c r="E67" s="51"/>
      <c r="F67" s="45" t="n">
        <f aca="false">B67-45</f>
        <v>22.5</v>
      </c>
      <c r="G67" s="44"/>
      <c r="H67" s="44"/>
      <c r="I67" s="44"/>
      <c r="J67" s="44"/>
      <c r="K67" s="44"/>
      <c r="L67" s="52"/>
      <c r="M67" s="53"/>
    </row>
    <row r="68" s="48" customFormat="true" ht="13.5" hidden="false" customHeight="false" outlineLevel="0" collapsed="false">
      <c r="A68" s="41" t="s">
        <v>59</v>
      </c>
      <c r="B68" s="42" t="n">
        <v>68.1</v>
      </c>
      <c r="C68" s="43" t="n">
        <v>74.6</v>
      </c>
      <c r="D68" s="44"/>
      <c r="E68" s="51"/>
      <c r="F68" s="45" t="n">
        <f aca="false">B68-45</f>
        <v>23.1</v>
      </c>
      <c r="G68" s="44"/>
      <c r="H68" s="44"/>
      <c r="I68" s="44"/>
      <c r="J68" s="44"/>
      <c r="K68" s="44"/>
      <c r="L68" s="52"/>
      <c r="M68" s="53"/>
    </row>
    <row r="69" s="48" customFormat="true" ht="13.5" hidden="false" customHeight="false" outlineLevel="0" collapsed="false">
      <c r="A69" s="41" t="s">
        <v>60</v>
      </c>
      <c r="B69" s="42" t="n">
        <v>66.2</v>
      </c>
      <c r="C69" s="43" t="n">
        <v>72</v>
      </c>
      <c r="D69" s="44"/>
      <c r="E69" s="51"/>
      <c r="F69" s="45" t="n">
        <f aca="false">B69-45</f>
        <v>21.2</v>
      </c>
      <c r="G69" s="44"/>
      <c r="H69" s="44"/>
      <c r="I69" s="44"/>
      <c r="J69" s="44"/>
      <c r="K69" s="44"/>
      <c r="L69" s="52"/>
      <c r="M69" s="53"/>
    </row>
    <row r="70" s="48" customFormat="true" ht="13.5" hidden="false" customHeight="false" outlineLevel="0" collapsed="false">
      <c r="A70" s="41" t="s">
        <v>61</v>
      </c>
      <c r="B70" s="42" t="n">
        <v>74.8</v>
      </c>
      <c r="C70" s="43" t="n">
        <v>77.9</v>
      </c>
      <c r="D70" s="44"/>
      <c r="E70" s="51"/>
      <c r="F70" s="45" t="n">
        <f aca="false">B70-45</f>
        <v>29.8</v>
      </c>
      <c r="G70" s="44"/>
      <c r="H70" s="44"/>
      <c r="I70" s="44"/>
      <c r="J70" s="44"/>
      <c r="K70" s="44"/>
      <c r="L70" s="49"/>
      <c r="M70" s="53"/>
    </row>
    <row r="71" customFormat="false" ht="13.5" hidden="false" customHeight="false" outlineLevel="0" collapsed="false">
      <c r="A71" s="41" t="s">
        <v>62</v>
      </c>
      <c r="B71" s="42" t="n">
        <v>84.9</v>
      </c>
      <c r="C71" s="43" t="n">
        <v>87</v>
      </c>
      <c r="D71" s="44"/>
      <c r="E71" s="10"/>
      <c r="F71" s="45" t="n">
        <f aca="false">B71-45</f>
        <v>39.9</v>
      </c>
      <c r="G71" s="44"/>
      <c r="H71" s="44"/>
      <c r="I71" s="46"/>
      <c r="J71" s="46"/>
      <c r="K71" s="46"/>
      <c r="L71" s="57"/>
    </row>
    <row r="72" s="48" customFormat="true" ht="13.5" hidden="false" customHeight="false" outlineLevel="0" collapsed="false">
      <c r="A72" s="41" t="s">
        <v>63</v>
      </c>
      <c r="B72" s="42" t="n">
        <v>65.9</v>
      </c>
      <c r="C72" s="43" t="n">
        <v>71</v>
      </c>
      <c r="D72" s="44"/>
      <c r="E72" s="51"/>
      <c r="F72" s="45" t="n">
        <f aca="false">B72-45</f>
        <v>20.9</v>
      </c>
      <c r="G72" s="44"/>
      <c r="H72" s="44"/>
      <c r="I72" s="44"/>
      <c r="J72" s="44"/>
      <c r="K72" s="44"/>
      <c r="L72" s="52"/>
      <c r="M72" s="53"/>
    </row>
    <row r="73" customFormat="false" ht="13.5" hidden="false" customHeight="false" outlineLevel="0" collapsed="false">
      <c r="A73" s="41" t="s">
        <v>64</v>
      </c>
      <c r="B73" s="42" t="n">
        <v>64.3</v>
      </c>
      <c r="C73" s="43" t="n">
        <v>82.3</v>
      </c>
      <c r="D73" s="44"/>
      <c r="E73" s="10"/>
      <c r="F73" s="45" t="n">
        <f aca="false">B73-45</f>
        <v>19.3</v>
      </c>
      <c r="G73" s="44"/>
      <c r="H73" s="44"/>
      <c r="I73" s="46"/>
      <c r="J73" s="46"/>
      <c r="K73" s="46"/>
      <c r="L73" s="61"/>
    </row>
    <row r="74" customFormat="false" ht="13.5" hidden="false" customHeight="false" outlineLevel="0" collapsed="false">
      <c r="A74" s="41" t="s">
        <v>65</v>
      </c>
      <c r="B74" s="42" t="n">
        <v>63.7</v>
      </c>
      <c r="C74" s="43" t="n">
        <v>69.4</v>
      </c>
      <c r="D74" s="44"/>
      <c r="E74" s="10"/>
      <c r="F74" s="45" t="n">
        <f aca="false">B74-45</f>
        <v>18.7</v>
      </c>
      <c r="G74" s="44"/>
      <c r="H74" s="44"/>
      <c r="I74" s="46"/>
      <c r="J74" s="46"/>
      <c r="K74" s="46"/>
      <c r="L74" s="61"/>
      <c r="O74" s="60" t="s">
        <v>66</v>
      </c>
    </row>
    <row r="75" customFormat="false" ht="13.5" hidden="false" customHeight="false" outlineLevel="0" collapsed="false">
      <c r="A75" s="41" t="s">
        <v>67</v>
      </c>
      <c r="B75" s="42" t="n">
        <v>81.6</v>
      </c>
      <c r="C75" s="43" t="n">
        <v>89.3</v>
      </c>
      <c r="D75" s="44"/>
      <c r="E75" s="10"/>
      <c r="F75" s="45" t="n">
        <f aca="false">B75-45</f>
        <v>36.6</v>
      </c>
      <c r="G75" s="44"/>
      <c r="H75" s="44"/>
      <c r="I75" s="46"/>
      <c r="J75" s="46"/>
      <c r="K75" s="46"/>
      <c r="L75" s="57"/>
      <c r="O75" s="60" t="s">
        <v>68</v>
      </c>
    </row>
    <row r="76" customFormat="false" ht="13.5" hidden="false" customHeight="false" outlineLevel="0" collapsed="false">
      <c r="A76" s="41" t="s">
        <v>69</v>
      </c>
      <c r="B76" s="42" t="n">
        <v>64</v>
      </c>
      <c r="C76" s="43" t="n">
        <v>74.6</v>
      </c>
      <c r="D76" s="44"/>
      <c r="E76" s="10"/>
      <c r="F76" s="45" t="n">
        <f aca="false">B76-45</f>
        <v>19</v>
      </c>
      <c r="G76" s="44"/>
      <c r="H76" s="44"/>
      <c r="I76" s="46"/>
      <c r="J76" s="46"/>
      <c r="K76" s="46"/>
      <c r="L76" s="61"/>
      <c r="O76" s="60" t="s">
        <v>70</v>
      </c>
    </row>
    <row r="77" s="48" customFormat="true" ht="13.5" hidden="false" customHeight="false" outlineLevel="0" collapsed="false">
      <c r="A77" s="41" t="s">
        <v>71</v>
      </c>
      <c r="B77" s="42" t="n">
        <v>65.2</v>
      </c>
      <c r="C77" s="43" t="n">
        <v>76.8</v>
      </c>
      <c r="D77" s="44"/>
      <c r="E77" s="51"/>
      <c r="F77" s="45" t="n">
        <f aca="false">B77-45</f>
        <v>20.2</v>
      </c>
      <c r="G77" s="44"/>
      <c r="H77" s="44"/>
      <c r="I77" s="44"/>
      <c r="J77" s="44"/>
      <c r="K77" s="44"/>
      <c r="L77" s="52"/>
      <c r="M77" s="53"/>
      <c r="N77" s="12"/>
      <c r="O77" s="48" t="s">
        <v>72</v>
      </c>
    </row>
    <row r="78" customFormat="false" ht="13.5" hidden="false" customHeight="false" outlineLevel="0" collapsed="false">
      <c r="A78" s="41" t="s">
        <v>73</v>
      </c>
      <c r="B78" s="42" t="n">
        <v>48.2</v>
      </c>
      <c r="C78" s="43" t="n">
        <v>61.3</v>
      </c>
      <c r="D78" s="44"/>
      <c r="E78" s="10"/>
      <c r="F78" s="45" t="n">
        <f aca="false">B78-45</f>
        <v>3.2</v>
      </c>
      <c r="G78" s="44"/>
      <c r="H78" s="44"/>
      <c r="I78" s="46"/>
      <c r="J78" s="46"/>
      <c r="K78" s="46"/>
      <c r="L78" s="62"/>
      <c r="N78" s="13"/>
      <c r="O78" s="63" t="s">
        <v>74</v>
      </c>
    </row>
    <row r="79" customFormat="false" ht="13.5" hidden="false" customHeight="false" outlineLevel="0" collapsed="false">
      <c r="A79" s="41" t="s">
        <v>75</v>
      </c>
      <c r="B79" s="42" t="n">
        <v>86.9</v>
      </c>
      <c r="C79" s="43" t="n">
        <v>90.5</v>
      </c>
      <c r="D79" s="44"/>
      <c r="E79" s="10"/>
      <c r="F79" s="45" t="n">
        <f aca="false">B79-45</f>
        <v>41.9</v>
      </c>
      <c r="G79" s="44"/>
      <c r="H79" s="44"/>
      <c r="I79" s="46"/>
      <c r="J79" s="46"/>
      <c r="K79" s="46"/>
      <c r="L79" s="57"/>
      <c r="N79" s="14"/>
      <c r="O79" s="63" t="s">
        <v>76</v>
      </c>
    </row>
    <row r="80" customFormat="false" ht="13.5" hidden="false" customHeight="false" outlineLevel="0" collapsed="false">
      <c r="A80" s="41" t="s">
        <v>77</v>
      </c>
      <c r="B80" s="42" t="n">
        <v>88.3</v>
      </c>
      <c r="C80" s="43" t="n">
        <v>90.1</v>
      </c>
      <c r="D80" s="44"/>
      <c r="E80" s="10"/>
      <c r="F80" s="45" t="n">
        <f aca="false">B80-45</f>
        <v>43.3</v>
      </c>
      <c r="G80" s="44"/>
      <c r="H80" s="44"/>
      <c r="I80" s="46"/>
      <c r="J80" s="46"/>
      <c r="K80" s="46"/>
      <c r="L80" s="57"/>
      <c r="N80" s="15"/>
      <c r="O80" s="63" t="s">
        <v>78</v>
      </c>
    </row>
    <row r="81" customFormat="false" ht="13.5" hidden="false" customHeight="false" outlineLevel="0" collapsed="false">
      <c r="A81" s="41" t="s">
        <v>79</v>
      </c>
      <c r="B81" s="42" t="n">
        <v>56.3</v>
      </c>
      <c r="C81" s="43" t="n">
        <v>68.2</v>
      </c>
      <c r="D81" s="44"/>
      <c r="E81" s="10"/>
      <c r="F81" s="45" t="n">
        <f aca="false">B81-45</f>
        <v>11.3</v>
      </c>
      <c r="G81" s="44"/>
      <c r="H81" s="44"/>
      <c r="I81" s="46"/>
      <c r="J81" s="46"/>
      <c r="K81" s="46"/>
      <c r="L81" s="55"/>
      <c r="N81" s="16"/>
      <c r="O81" s="63" t="s">
        <v>80</v>
      </c>
    </row>
    <row r="82" customFormat="false" ht="13.5" hidden="false" customHeight="false" outlineLevel="0" collapsed="false">
      <c r="A82" s="41" t="s">
        <v>81</v>
      </c>
      <c r="B82" s="42" t="n">
        <v>73.4</v>
      </c>
      <c r="C82" s="43" t="n">
        <v>76.9</v>
      </c>
      <c r="D82" s="44"/>
      <c r="E82" s="10"/>
      <c r="F82" s="45" t="n">
        <f aca="false">B82-45</f>
        <v>28.4</v>
      </c>
      <c r="G82" s="44"/>
      <c r="H82" s="44"/>
      <c r="I82" s="46"/>
      <c r="J82" s="46"/>
      <c r="K82" s="46"/>
      <c r="L82" s="49"/>
      <c r="N82" s="17"/>
      <c r="O82" s="63" t="s">
        <v>82</v>
      </c>
    </row>
    <row r="83" customFormat="false" ht="13.5" hidden="false" customHeight="false" outlineLevel="0" collapsed="false">
      <c r="A83" s="41" t="s">
        <v>83</v>
      </c>
      <c r="B83" s="42" t="n">
        <v>88.2</v>
      </c>
      <c r="C83" s="43" t="n">
        <v>89.8</v>
      </c>
      <c r="D83" s="44"/>
      <c r="E83" s="10"/>
      <c r="F83" s="45" t="n">
        <f aca="false">B83-45</f>
        <v>43.2</v>
      </c>
      <c r="G83" s="44"/>
      <c r="H83" s="44"/>
      <c r="I83" s="46"/>
      <c r="J83" s="46"/>
      <c r="K83" s="46"/>
      <c r="L83" s="57"/>
      <c r="N83" s="18"/>
      <c r="O83" s="63" t="s">
        <v>84</v>
      </c>
    </row>
    <row r="84" s="48" customFormat="true" ht="13.5" hidden="false" customHeight="false" outlineLevel="0" collapsed="false">
      <c r="A84" s="41" t="s">
        <v>85</v>
      </c>
      <c r="B84" s="42" t="n">
        <v>65.8</v>
      </c>
      <c r="C84" s="43" t="n">
        <v>68.4</v>
      </c>
      <c r="D84" s="44"/>
      <c r="E84" s="51"/>
      <c r="F84" s="45" t="n">
        <f aca="false">B84-45</f>
        <v>20.8</v>
      </c>
      <c r="G84" s="44"/>
      <c r="H84" s="44"/>
      <c r="I84" s="44"/>
      <c r="J84" s="44"/>
      <c r="K84" s="44"/>
      <c r="L84" s="52"/>
      <c r="M84" s="53"/>
      <c r="N84" s="19"/>
      <c r="O84" s="63" t="s">
        <v>86</v>
      </c>
    </row>
    <row r="85" s="48" customFormat="true" ht="13.5" hidden="false" customHeight="false" outlineLevel="0" collapsed="false">
      <c r="A85" s="41" t="s">
        <v>87</v>
      </c>
      <c r="B85" s="42" t="n">
        <v>65.5</v>
      </c>
      <c r="C85" s="43" t="n">
        <v>66.7</v>
      </c>
      <c r="D85" s="44"/>
      <c r="E85" s="51"/>
      <c r="F85" s="45" t="n">
        <f aca="false">B85-45</f>
        <v>20.5</v>
      </c>
      <c r="G85" s="44"/>
      <c r="H85" s="44"/>
      <c r="I85" s="44"/>
      <c r="J85" s="44"/>
      <c r="K85" s="44"/>
      <c r="L85" s="52"/>
      <c r="M85" s="53"/>
      <c r="N85" s="60"/>
    </row>
    <row r="86" customFormat="false" ht="13.5" hidden="false" customHeight="false" outlineLevel="0" collapsed="false">
      <c r="A86" s="41" t="s">
        <v>88</v>
      </c>
      <c r="B86" s="42" t="n">
        <v>94.7</v>
      </c>
      <c r="C86" s="43" t="n">
        <v>95.8</v>
      </c>
      <c r="D86" s="44"/>
      <c r="E86" s="10"/>
      <c r="F86" s="45" t="n">
        <f aca="false">B86-45</f>
        <v>49.7</v>
      </c>
      <c r="G86" s="44"/>
      <c r="H86" s="44"/>
      <c r="I86" s="46"/>
      <c r="J86" s="46"/>
      <c r="K86" s="46"/>
      <c r="L86" s="57"/>
    </row>
    <row r="87" customFormat="false" ht="13.5" hidden="false" customHeight="false" outlineLevel="0" collapsed="false">
      <c r="A87" s="41" t="s">
        <v>89</v>
      </c>
      <c r="B87" s="42" t="n">
        <v>74.7</v>
      </c>
      <c r="C87" s="43" t="n">
        <v>75.6</v>
      </c>
      <c r="D87" s="44"/>
      <c r="E87" s="10"/>
      <c r="F87" s="45" t="n">
        <f aca="false">B87-45</f>
        <v>29.7</v>
      </c>
      <c r="G87" s="44"/>
      <c r="H87" s="44"/>
      <c r="I87" s="46"/>
      <c r="J87" s="46"/>
      <c r="K87" s="46"/>
      <c r="L87" s="49"/>
    </row>
    <row r="88" s="48" customFormat="true" ht="13.5" hidden="false" customHeight="false" outlineLevel="0" collapsed="false">
      <c r="A88" s="41" t="s">
        <v>90</v>
      </c>
      <c r="B88" s="42" t="n">
        <v>67.8</v>
      </c>
      <c r="C88" s="43" t="n">
        <v>72</v>
      </c>
      <c r="D88" s="44"/>
      <c r="E88" s="51"/>
      <c r="F88" s="45" t="n">
        <f aca="false">B88-45</f>
        <v>22.8</v>
      </c>
      <c r="G88" s="44"/>
      <c r="H88" s="44"/>
      <c r="I88" s="44"/>
      <c r="J88" s="44"/>
      <c r="K88" s="44"/>
      <c r="L88" s="52"/>
      <c r="M88" s="53"/>
    </row>
    <row r="89" customFormat="false" ht="13.5" hidden="false" customHeight="false" outlineLevel="0" collapsed="false">
      <c r="A89" s="41" t="s">
        <v>91</v>
      </c>
      <c r="B89" s="42" t="n">
        <v>55.7</v>
      </c>
      <c r="C89" s="43" t="n">
        <v>61.3</v>
      </c>
      <c r="D89" s="44"/>
      <c r="E89" s="10"/>
      <c r="F89" s="45" t="n">
        <f aca="false">B89-45</f>
        <v>10.7</v>
      </c>
      <c r="G89" s="44"/>
      <c r="H89" s="44"/>
      <c r="I89" s="46"/>
      <c r="J89" s="46"/>
      <c r="K89" s="46"/>
      <c r="L89" s="55"/>
    </row>
    <row r="90" customFormat="false" ht="13.5" hidden="false" customHeight="false" outlineLevel="0" collapsed="false">
      <c r="A90" s="41" t="s">
        <v>92</v>
      </c>
      <c r="B90" s="42" t="n">
        <v>55.6</v>
      </c>
      <c r="C90" s="43" t="n">
        <v>65.9</v>
      </c>
      <c r="D90" s="44"/>
      <c r="E90" s="10"/>
      <c r="F90" s="45" t="n">
        <f aca="false">B90-45</f>
        <v>10.6</v>
      </c>
      <c r="G90" s="44"/>
      <c r="H90" s="44"/>
      <c r="I90" s="46"/>
      <c r="J90" s="46"/>
      <c r="K90" s="46"/>
      <c r="L90" s="55"/>
    </row>
    <row r="91" s="48" customFormat="true" ht="13.5" hidden="false" customHeight="false" outlineLevel="0" collapsed="false">
      <c r="A91" s="41" t="s">
        <v>93</v>
      </c>
      <c r="B91" s="42" t="n">
        <v>66</v>
      </c>
      <c r="C91" s="43" t="n">
        <v>71.9</v>
      </c>
      <c r="D91" s="44"/>
      <c r="E91" s="51"/>
      <c r="F91" s="45" t="n">
        <f aca="false">B91-45</f>
        <v>21</v>
      </c>
      <c r="G91" s="44"/>
      <c r="H91" s="44"/>
      <c r="I91" s="44"/>
      <c r="J91" s="44"/>
      <c r="K91" s="44"/>
      <c r="L91" s="52"/>
      <c r="M91" s="53"/>
    </row>
    <row r="92" customFormat="false" ht="13.5" hidden="false" customHeight="false" outlineLevel="0" collapsed="false">
      <c r="A92" s="41" t="s">
        <v>94</v>
      </c>
      <c r="B92" s="42" t="n">
        <v>80.4</v>
      </c>
      <c r="C92" s="43" t="n">
        <v>90.4</v>
      </c>
      <c r="D92" s="44"/>
      <c r="E92" s="10"/>
      <c r="F92" s="45" t="n">
        <f aca="false">B92-45</f>
        <v>35.4</v>
      </c>
      <c r="G92" s="44"/>
      <c r="H92" s="44"/>
      <c r="I92" s="46"/>
      <c r="J92" s="46"/>
      <c r="K92" s="46"/>
      <c r="L92" s="57"/>
    </row>
    <row r="93" customFormat="false" ht="13.5" hidden="false" customHeight="false" outlineLevel="0" collapsed="false">
      <c r="A93" s="41" t="s">
        <v>95</v>
      </c>
      <c r="B93" s="42" t="n">
        <v>64.8</v>
      </c>
      <c r="C93" s="43" t="n">
        <v>68.6</v>
      </c>
      <c r="D93" s="44"/>
      <c r="E93" s="10"/>
      <c r="F93" s="45" t="n">
        <f aca="false">B93-45</f>
        <v>19.8</v>
      </c>
      <c r="G93" s="44"/>
      <c r="H93" s="44"/>
      <c r="I93" s="46"/>
      <c r="J93" s="46"/>
      <c r="K93" s="46"/>
      <c r="L93" s="61"/>
    </row>
    <row r="94" s="48" customFormat="true" ht="13.5" hidden="false" customHeight="false" outlineLevel="0" collapsed="false">
      <c r="A94" s="41" t="s">
        <v>96</v>
      </c>
      <c r="B94" s="42" t="n">
        <v>65.9</v>
      </c>
      <c r="C94" s="43" t="n">
        <v>87.8</v>
      </c>
      <c r="D94" s="44"/>
      <c r="E94" s="51"/>
      <c r="F94" s="45" t="n">
        <f aca="false">B94-45</f>
        <v>20.9</v>
      </c>
      <c r="G94" s="44"/>
      <c r="H94" s="44"/>
      <c r="I94" s="44"/>
      <c r="J94" s="44"/>
      <c r="K94" s="44"/>
      <c r="L94" s="52"/>
      <c r="M94" s="53"/>
    </row>
    <row r="95" customFormat="false" ht="6.75" hidden="false" customHeight="true" outlineLevel="0" collapsed="false">
      <c r="A95" s="64"/>
      <c r="B95" s="65"/>
      <c r="C95" s="66"/>
      <c r="D95" s="53"/>
      <c r="E95" s="53"/>
      <c r="F95" s="67"/>
      <c r="G95" s="53"/>
      <c r="H95" s="53"/>
    </row>
    <row r="96" s="25" customFormat="true" ht="33" hidden="false" customHeight="true" outlineLevel="0" collapsed="false">
      <c r="A96" s="68" t="s">
        <v>31</v>
      </c>
      <c r="B96" s="69" t="s">
        <v>32</v>
      </c>
      <c r="C96" s="69"/>
      <c r="D96" s="68" t="s">
        <v>33</v>
      </c>
      <c r="E96" s="68"/>
      <c r="F96" s="22" t="s">
        <v>34</v>
      </c>
      <c r="G96" s="22"/>
      <c r="H96" s="22"/>
      <c r="I96" s="22"/>
      <c r="J96" s="22"/>
      <c r="K96" s="22"/>
      <c r="L96" s="22"/>
      <c r="M96" s="24"/>
    </row>
    <row r="97" s="25" customFormat="true" ht="28.5" hidden="false" customHeight="true" outlineLevel="0" collapsed="false">
      <c r="A97" s="70"/>
      <c r="B97" s="71" t="s">
        <v>35</v>
      </c>
      <c r="C97" s="72" t="s">
        <v>36</v>
      </c>
      <c r="D97" s="73" t="s">
        <v>37</v>
      </c>
      <c r="E97" s="74" t="s">
        <v>38</v>
      </c>
      <c r="F97" s="26" t="s">
        <v>39</v>
      </c>
      <c r="G97" s="26"/>
      <c r="H97" s="26"/>
      <c r="I97" s="26"/>
      <c r="J97" s="26" t="s">
        <v>40</v>
      </c>
      <c r="K97" s="26"/>
      <c r="L97" s="31" t="s">
        <v>41</v>
      </c>
      <c r="M97" s="24"/>
    </row>
    <row r="98" s="25" customFormat="true" ht="26.25" hidden="false" customHeight="true" outlineLevel="0" collapsed="false">
      <c r="A98" s="70"/>
      <c r="B98" s="71"/>
      <c r="C98" s="72"/>
      <c r="D98" s="73"/>
      <c r="E98" s="74"/>
      <c r="F98" s="32" t="s">
        <v>42</v>
      </c>
      <c r="G98" s="32"/>
      <c r="H98" s="32" t="s">
        <v>43</v>
      </c>
      <c r="I98" s="32"/>
      <c r="J98" s="33"/>
      <c r="K98" s="34"/>
      <c r="L98" s="35"/>
      <c r="M98" s="24"/>
    </row>
    <row r="99" s="25" customFormat="true" ht="11.25" hidden="false" customHeight="true" outlineLevel="0" collapsed="false">
      <c r="A99" s="70"/>
      <c r="B99" s="71"/>
      <c r="C99" s="72"/>
      <c r="D99" s="73"/>
      <c r="E99" s="74"/>
      <c r="F99" s="29" t="n">
        <v>45</v>
      </c>
      <c r="G99" s="29"/>
      <c r="H99" s="29" t="n">
        <v>35</v>
      </c>
      <c r="I99" s="29"/>
      <c r="J99" s="33"/>
      <c r="K99" s="34"/>
      <c r="L99" s="35"/>
      <c r="M99" s="24"/>
    </row>
    <row r="100" s="25" customFormat="true" ht="12.75" hidden="false" customHeight="true" outlineLevel="0" collapsed="false">
      <c r="A100" s="41" t="s">
        <v>44</v>
      </c>
      <c r="B100" s="71"/>
      <c r="C100" s="71"/>
      <c r="D100" s="73"/>
      <c r="E100" s="38" t="s">
        <v>46</v>
      </c>
      <c r="F100" s="75" t="s">
        <v>45</v>
      </c>
      <c r="G100" s="38" t="s">
        <v>46</v>
      </c>
      <c r="H100" s="37" t="s">
        <v>45</v>
      </c>
      <c r="I100" s="38" t="s">
        <v>46</v>
      </c>
      <c r="J100" s="39"/>
      <c r="K100" s="39"/>
      <c r="L100" s="39"/>
      <c r="M100" s="24"/>
    </row>
    <row r="101" customFormat="false" ht="13.5" hidden="false" customHeight="false" outlineLevel="0" collapsed="false">
      <c r="A101" s="41" t="s">
        <v>97</v>
      </c>
      <c r="B101" s="42" t="n">
        <v>63.8</v>
      </c>
      <c r="C101" s="43" t="n">
        <v>71.7</v>
      </c>
      <c r="D101" s="44"/>
      <c r="E101" s="10"/>
      <c r="F101" s="45" t="n">
        <f aca="false">B101-45</f>
        <v>18.8</v>
      </c>
      <c r="G101" s="44"/>
      <c r="H101" s="43"/>
      <c r="I101" s="44"/>
      <c r="J101" s="46"/>
      <c r="K101" s="46"/>
      <c r="L101" s="61"/>
    </row>
    <row r="102" customFormat="false" ht="13.5" hidden="false" customHeight="false" outlineLevel="0" collapsed="false">
      <c r="A102" s="41" t="s">
        <v>98</v>
      </c>
      <c r="B102" s="42" t="n">
        <v>73.1</v>
      </c>
      <c r="C102" s="43" t="n">
        <v>89</v>
      </c>
      <c r="D102" s="44"/>
      <c r="E102" s="10"/>
      <c r="F102" s="45" t="n">
        <f aca="false">B102-45</f>
        <v>28.1</v>
      </c>
      <c r="G102" s="44"/>
      <c r="H102" s="43"/>
      <c r="I102" s="46"/>
      <c r="J102" s="46"/>
      <c r="K102" s="46"/>
      <c r="L102" s="49"/>
    </row>
    <row r="103" customFormat="false" ht="13.5" hidden="false" customHeight="false" outlineLevel="0" collapsed="false">
      <c r="A103" s="41" t="s">
        <v>99</v>
      </c>
      <c r="B103" s="42" t="n">
        <v>84.2</v>
      </c>
      <c r="C103" s="43" t="n">
        <v>98.3</v>
      </c>
      <c r="D103" s="44"/>
      <c r="E103" s="10"/>
      <c r="F103" s="45" t="n">
        <f aca="false">B103-45</f>
        <v>39.2</v>
      </c>
      <c r="G103" s="44"/>
      <c r="H103" s="43"/>
      <c r="I103" s="46"/>
      <c r="J103" s="46"/>
      <c r="K103" s="46"/>
      <c r="L103" s="57"/>
    </row>
    <row r="104" customFormat="false" ht="13.5" hidden="false" customHeight="false" outlineLevel="0" collapsed="false">
      <c r="A104" s="41" t="s">
        <v>100</v>
      </c>
      <c r="B104" s="42" t="n">
        <v>84</v>
      </c>
      <c r="C104" s="43" t="n">
        <v>85.3</v>
      </c>
      <c r="D104" s="44"/>
      <c r="E104" s="10"/>
      <c r="F104" s="45" t="n">
        <f aca="false">B104-45</f>
        <v>39</v>
      </c>
      <c r="G104" s="44"/>
      <c r="H104" s="43"/>
      <c r="I104" s="46"/>
      <c r="J104" s="46"/>
      <c r="K104" s="46"/>
      <c r="L104" s="57"/>
    </row>
    <row r="105" customFormat="false" ht="13.5" hidden="false" customHeight="false" outlineLevel="0" collapsed="false">
      <c r="A105" s="41" t="s">
        <v>101</v>
      </c>
      <c r="B105" s="42" t="n">
        <v>76.5</v>
      </c>
      <c r="C105" s="43" t="n">
        <v>81.9</v>
      </c>
      <c r="D105" s="44"/>
      <c r="E105" s="10"/>
      <c r="F105" s="45" t="n">
        <f aca="false">B105-45</f>
        <v>31.5</v>
      </c>
      <c r="G105" s="44"/>
      <c r="H105" s="43"/>
      <c r="I105" s="46"/>
      <c r="J105" s="46"/>
      <c r="K105" s="46"/>
      <c r="L105" s="47"/>
    </row>
    <row r="106" s="48" customFormat="true" ht="13.5" hidden="false" customHeight="false" outlineLevel="0" collapsed="false">
      <c r="A106" s="41" t="s">
        <v>102</v>
      </c>
      <c r="B106" s="42" t="n">
        <v>65.5</v>
      </c>
      <c r="C106" s="43" t="n">
        <v>70.7</v>
      </c>
      <c r="D106" s="44"/>
      <c r="E106" s="51"/>
      <c r="F106" s="45" t="n">
        <f aca="false">B106-45</f>
        <v>20.5</v>
      </c>
      <c r="G106" s="44"/>
      <c r="H106" s="43"/>
      <c r="I106" s="44"/>
      <c r="J106" s="44"/>
      <c r="K106" s="44"/>
      <c r="L106" s="52"/>
      <c r="M106" s="53"/>
    </row>
    <row r="107" customFormat="false" ht="26.25" hidden="false" customHeight="false" outlineLevel="0" collapsed="false">
      <c r="A107" s="50" t="s">
        <v>103</v>
      </c>
      <c r="B107" s="42" t="n">
        <v>54.2</v>
      </c>
      <c r="C107" s="43" t="n">
        <v>64.3</v>
      </c>
      <c r="D107" s="44"/>
      <c r="E107" s="10"/>
      <c r="F107" s="45" t="n">
        <f aca="false">B107-45</f>
        <v>9.2</v>
      </c>
      <c r="G107" s="44"/>
      <c r="H107" s="43"/>
      <c r="I107" s="46"/>
      <c r="J107" s="46"/>
      <c r="K107" s="46"/>
      <c r="L107" s="54"/>
    </row>
    <row r="108" customFormat="false" ht="13.5" hidden="false" customHeight="false" outlineLevel="0" collapsed="false">
      <c r="A108" s="41" t="s">
        <v>104</v>
      </c>
      <c r="B108" s="42" t="n">
        <v>85.3</v>
      </c>
      <c r="C108" s="43" t="n">
        <v>89</v>
      </c>
      <c r="D108" s="44"/>
      <c r="E108" s="10"/>
      <c r="F108" s="45" t="n">
        <f aca="false">B108-45</f>
        <v>40.3</v>
      </c>
      <c r="G108" s="44"/>
      <c r="H108" s="43"/>
      <c r="I108" s="46"/>
      <c r="J108" s="46"/>
      <c r="K108" s="46"/>
      <c r="L108" s="57"/>
    </row>
    <row r="109" customFormat="false" ht="13.5" hidden="false" customHeight="false" outlineLevel="0" collapsed="false">
      <c r="A109" s="41" t="s">
        <v>105</v>
      </c>
      <c r="B109" s="42" t="n">
        <v>71.5</v>
      </c>
      <c r="C109" s="43" t="n">
        <v>75.6</v>
      </c>
      <c r="D109" s="44"/>
      <c r="E109" s="10"/>
      <c r="F109" s="45" t="n">
        <f aca="false">B109-45</f>
        <v>26.5</v>
      </c>
      <c r="G109" s="44"/>
      <c r="H109" s="43"/>
      <c r="I109" s="46"/>
      <c r="J109" s="46"/>
      <c r="K109" s="46"/>
      <c r="L109" s="49"/>
    </row>
    <row r="110" s="48" customFormat="true" ht="13.5" hidden="false" customHeight="false" outlineLevel="0" collapsed="false">
      <c r="A110" s="41" t="s">
        <v>106</v>
      </c>
      <c r="B110" s="42" t="n">
        <v>69.5</v>
      </c>
      <c r="C110" s="43" t="n">
        <v>71</v>
      </c>
      <c r="D110" s="44"/>
      <c r="E110" s="51"/>
      <c r="F110" s="45" t="n">
        <f aca="false">B110-45</f>
        <v>24.5</v>
      </c>
      <c r="G110" s="44"/>
      <c r="H110" s="43"/>
      <c r="I110" s="44"/>
      <c r="J110" s="44"/>
      <c r="K110" s="44"/>
      <c r="L110" s="52"/>
      <c r="M110" s="53"/>
    </row>
    <row r="111" customFormat="false" ht="13.5" hidden="false" customHeight="false" outlineLevel="0" collapsed="false">
      <c r="A111" s="41" t="s">
        <v>107</v>
      </c>
      <c r="B111" s="42" t="n">
        <v>77.8</v>
      </c>
      <c r="C111" s="43" t="n">
        <v>86.1</v>
      </c>
      <c r="D111" s="44"/>
      <c r="E111" s="10"/>
      <c r="F111" s="45" t="n">
        <f aca="false">B111-45</f>
        <v>32.8</v>
      </c>
      <c r="G111" s="44"/>
      <c r="H111" s="43"/>
      <c r="I111" s="46"/>
      <c r="J111" s="46"/>
      <c r="K111" s="46"/>
      <c r="L111" s="47"/>
    </row>
    <row r="112" customFormat="false" ht="13.5" hidden="false" customHeight="false" outlineLevel="0" collapsed="false">
      <c r="A112" s="41" t="s">
        <v>108</v>
      </c>
      <c r="B112" s="42" t="n">
        <v>63.1</v>
      </c>
      <c r="C112" s="43" t="n">
        <v>71.7</v>
      </c>
      <c r="D112" s="44"/>
      <c r="E112" s="10"/>
      <c r="F112" s="45" t="n">
        <f aca="false">B112-45</f>
        <v>18.1</v>
      </c>
      <c r="G112" s="44"/>
      <c r="H112" s="43"/>
      <c r="I112" s="46"/>
      <c r="J112" s="46"/>
      <c r="K112" s="46"/>
      <c r="L112" s="61"/>
    </row>
    <row r="113" customFormat="false" ht="13.5" hidden="false" customHeight="false" outlineLevel="0" collapsed="false">
      <c r="A113" s="41" t="s">
        <v>109</v>
      </c>
      <c r="B113" s="42" t="n">
        <v>81.3</v>
      </c>
      <c r="C113" s="43" t="n">
        <v>87.1</v>
      </c>
      <c r="D113" s="44"/>
      <c r="E113" s="10"/>
      <c r="F113" s="45" t="n">
        <f aca="false">B113-45</f>
        <v>36.3</v>
      </c>
      <c r="G113" s="44"/>
      <c r="H113" s="43"/>
      <c r="I113" s="46"/>
      <c r="J113" s="46"/>
      <c r="K113" s="46"/>
      <c r="L113" s="57"/>
    </row>
    <row r="114" s="48" customFormat="true" ht="13.5" hidden="false" customHeight="false" outlineLevel="0" collapsed="false">
      <c r="A114" s="41" t="s">
        <v>110</v>
      </c>
      <c r="B114" s="42" t="n">
        <v>69.4</v>
      </c>
      <c r="C114" s="43" t="n">
        <v>77.2</v>
      </c>
      <c r="D114" s="44"/>
      <c r="E114" s="51"/>
      <c r="F114" s="45" t="n">
        <f aca="false">B114-45</f>
        <v>24.4</v>
      </c>
      <c r="G114" s="44"/>
      <c r="H114" s="43"/>
      <c r="I114" s="44"/>
      <c r="J114" s="44"/>
      <c r="K114" s="44"/>
      <c r="L114" s="52"/>
      <c r="M114" s="53"/>
    </row>
    <row r="115" customFormat="false" ht="13.5" hidden="false" customHeight="false" outlineLevel="0" collapsed="false">
      <c r="A115" s="41" t="s">
        <v>111</v>
      </c>
      <c r="B115" s="42" t="n">
        <v>70.3</v>
      </c>
      <c r="C115" s="43" t="n">
        <v>85.2</v>
      </c>
      <c r="D115" s="44"/>
      <c r="E115" s="10"/>
      <c r="F115" s="45" t="n">
        <f aca="false">B115-45</f>
        <v>25.3</v>
      </c>
      <c r="G115" s="44"/>
      <c r="H115" s="43"/>
      <c r="I115" s="46"/>
      <c r="J115" s="46"/>
      <c r="K115" s="46"/>
      <c r="L115" s="49"/>
    </row>
    <row r="116" customFormat="false" ht="26.25" hidden="false" customHeight="false" outlineLevel="0" collapsed="false">
      <c r="A116" s="50" t="s">
        <v>112</v>
      </c>
      <c r="B116" s="42" t="n">
        <v>71.8</v>
      </c>
      <c r="C116" s="43" t="n">
        <v>89.3</v>
      </c>
      <c r="D116" s="44"/>
      <c r="E116" s="10"/>
      <c r="F116" s="45" t="n">
        <f aca="false">B116-45</f>
        <v>26.8</v>
      </c>
      <c r="G116" s="44"/>
      <c r="H116" s="43"/>
      <c r="I116" s="46"/>
      <c r="J116" s="46"/>
      <c r="K116" s="46"/>
      <c r="L116" s="49"/>
    </row>
    <row r="117" customFormat="false" ht="13.5" hidden="false" customHeight="false" outlineLevel="0" collapsed="false">
      <c r="A117" s="41" t="s">
        <v>113</v>
      </c>
      <c r="B117" s="42" t="n">
        <v>90.1</v>
      </c>
      <c r="C117" s="43" t="n">
        <v>92.5</v>
      </c>
      <c r="D117" s="44"/>
      <c r="E117" s="10"/>
      <c r="F117" s="45" t="n">
        <f aca="false">B117-45</f>
        <v>45.1</v>
      </c>
      <c r="G117" s="44"/>
      <c r="H117" s="43"/>
      <c r="I117" s="46"/>
      <c r="J117" s="46"/>
      <c r="K117" s="46"/>
      <c r="L117" s="57"/>
    </row>
    <row r="118" customFormat="false" ht="26.25" hidden="false" customHeight="false" outlineLevel="0" collapsed="false">
      <c r="A118" s="50" t="s">
        <v>114</v>
      </c>
      <c r="B118" s="42" t="n">
        <v>71.3</v>
      </c>
      <c r="C118" s="43" t="n">
        <v>86.2</v>
      </c>
      <c r="D118" s="44"/>
      <c r="E118" s="10"/>
      <c r="F118" s="45" t="n">
        <f aca="false">B118-45</f>
        <v>26.3</v>
      </c>
      <c r="G118" s="44"/>
      <c r="H118" s="43"/>
      <c r="I118" s="46"/>
      <c r="J118" s="46"/>
      <c r="K118" s="46"/>
      <c r="L118" s="49"/>
    </row>
    <row r="119" customFormat="false" ht="26.25" hidden="false" customHeight="false" outlineLevel="0" collapsed="false">
      <c r="A119" s="50" t="s">
        <v>115</v>
      </c>
      <c r="B119" s="42" t="n">
        <v>70.3</v>
      </c>
      <c r="C119" s="43" t="n">
        <v>88.5</v>
      </c>
      <c r="D119" s="44"/>
      <c r="E119" s="10"/>
      <c r="F119" s="45" t="n">
        <f aca="false">B119-45</f>
        <v>25.3</v>
      </c>
      <c r="G119" s="44"/>
      <c r="H119" s="43"/>
      <c r="I119" s="46"/>
      <c r="J119" s="46"/>
      <c r="K119" s="46"/>
      <c r="L119" s="49"/>
    </row>
    <row r="120" customFormat="false" ht="26.25" hidden="false" customHeight="false" outlineLevel="0" collapsed="false">
      <c r="A120" s="50" t="s">
        <v>116</v>
      </c>
      <c r="B120" s="42" t="n">
        <v>58.3</v>
      </c>
      <c r="C120" s="43" t="n">
        <v>72.2</v>
      </c>
      <c r="D120" s="44"/>
      <c r="E120" s="10"/>
      <c r="F120" s="45" t="n">
        <f aca="false">B120-45</f>
        <v>13.3</v>
      </c>
      <c r="G120" s="44"/>
      <c r="H120" s="43"/>
      <c r="I120" s="46"/>
      <c r="J120" s="46"/>
      <c r="K120" s="46"/>
      <c r="L120" s="55"/>
    </row>
    <row r="121" customFormat="false" ht="26.25" hidden="false" customHeight="false" outlineLevel="0" collapsed="false">
      <c r="A121" s="50" t="s">
        <v>117</v>
      </c>
      <c r="B121" s="42" t="n">
        <v>62.7</v>
      </c>
      <c r="C121" s="43" t="n">
        <v>81.3</v>
      </c>
      <c r="D121" s="44"/>
      <c r="E121" s="10"/>
      <c r="F121" s="45" t="n">
        <f aca="false">B121-45</f>
        <v>17.7</v>
      </c>
      <c r="G121" s="44"/>
      <c r="H121" s="43"/>
      <c r="I121" s="46"/>
      <c r="J121" s="46"/>
      <c r="K121" s="46"/>
      <c r="L121" s="61"/>
    </row>
    <row r="122" customFormat="false" ht="26.25" hidden="false" customHeight="false" outlineLevel="0" collapsed="false">
      <c r="A122" s="50" t="s">
        <v>118</v>
      </c>
      <c r="B122" s="42" t="n">
        <v>64.3</v>
      </c>
      <c r="C122" s="43" t="n">
        <v>81.6</v>
      </c>
      <c r="D122" s="44"/>
      <c r="E122" s="10"/>
      <c r="F122" s="45" t="n">
        <f aca="false">B122-45</f>
        <v>19.3</v>
      </c>
      <c r="G122" s="44"/>
      <c r="H122" s="43"/>
      <c r="I122" s="46"/>
      <c r="J122" s="46"/>
      <c r="K122" s="46"/>
      <c r="L122" s="61"/>
    </row>
    <row r="123" customFormat="false" ht="13.5" hidden="false" customHeight="false" outlineLevel="0" collapsed="false">
      <c r="A123" s="41" t="s">
        <v>119</v>
      </c>
      <c r="B123" s="42" t="n">
        <v>72.5</v>
      </c>
      <c r="C123" s="43" t="n">
        <v>90.1</v>
      </c>
      <c r="D123" s="44"/>
      <c r="E123" s="10"/>
      <c r="F123" s="45" t="n">
        <f aca="false">B123-45</f>
        <v>27.5</v>
      </c>
      <c r="G123" s="44"/>
      <c r="H123" s="43"/>
      <c r="I123" s="46"/>
      <c r="J123" s="46"/>
      <c r="K123" s="46"/>
      <c r="L123" s="49"/>
    </row>
    <row r="124" s="48" customFormat="true" ht="26.25" hidden="false" customHeight="false" outlineLevel="0" collapsed="false">
      <c r="A124" s="50" t="s">
        <v>120</v>
      </c>
      <c r="B124" s="42" t="n">
        <v>65.4</v>
      </c>
      <c r="C124" s="43" t="n">
        <v>79</v>
      </c>
      <c r="D124" s="44"/>
      <c r="E124" s="51"/>
      <c r="F124" s="45" t="n">
        <f aca="false">B124-45</f>
        <v>20.4</v>
      </c>
      <c r="G124" s="44"/>
      <c r="H124" s="43"/>
      <c r="I124" s="44"/>
      <c r="J124" s="44"/>
      <c r="K124" s="44"/>
      <c r="L124" s="52"/>
      <c r="M124" s="53"/>
    </row>
    <row r="125" s="48" customFormat="true" ht="13.5" hidden="false" customHeight="false" outlineLevel="0" collapsed="false">
      <c r="A125" s="41" t="s">
        <v>121</v>
      </c>
      <c r="B125" s="42" t="n">
        <v>66.8</v>
      </c>
      <c r="C125" s="43" t="n">
        <v>77.6</v>
      </c>
      <c r="D125" s="44"/>
      <c r="E125" s="51"/>
      <c r="F125" s="45" t="n">
        <f aca="false">B125-45</f>
        <v>21.8</v>
      </c>
      <c r="G125" s="44"/>
      <c r="H125" s="43"/>
      <c r="I125" s="44"/>
      <c r="J125" s="44"/>
      <c r="K125" s="44"/>
      <c r="L125" s="52"/>
      <c r="M125" s="53"/>
    </row>
    <row r="126" s="48" customFormat="true" ht="13.5" hidden="false" customHeight="false" outlineLevel="0" collapsed="false">
      <c r="A126" s="41" t="s">
        <v>122</v>
      </c>
      <c r="B126" s="42" t="n">
        <v>67.7</v>
      </c>
      <c r="C126" s="43" t="n">
        <v>77.5</v>
      </c>
      <c r="D126" s="44"/>
      <c r="E126" s="51"/>
      <c r="F126" s="45" t="n">
        <f aca="false">B126-45</f>
        <v>22.7</v>
      </c>
      <c r="G126" s="44"/>
      <c r="H126" s="43"/>
      <c r="I126" s="44"/>
      <c r="J126" s="44"/>
      <c r="K126" s="44"/>
      <c r="L126" s="52"/>
      <c r="M126" s="53"/>
    </row>
    <row r="127" s="48" customFormat="true" ht="13.5" hidden="false" customHeight="false" outlineLevel="0" collapsed="false">
      <c r="A127" s="41" t="s">
        <v>123</v>
      </c>
      <c r="B127" s="42" t="n">
        <v>66.2</v>
      </c>
      <c r="C127" s="43" t="n">
        <v>79.6</v>
      </c>
      <c r="D127" s="44"/>
      <c r="E127" s="51"/>
      <c r="F127" s="45" t="n">
        <f aca="false">B127-45</f>
        <v>21.2</v>
      </c>
      <c r="G127" s="44"/>
      <c r="H127" s="43"/>
      <c r="I127" s="44"/>
      <c r="J127" s="44"/>
      <c r="K127" s="44"/>
      <c r="L127" s="52"/>
      <c r="M127" s="53"/>
    </row>
    <row r="128" customFormat="false" ht="13.5" hidden="false" customHeight="false" outlineLevel="0" collapsed="false">
      <c r="A128" s="41" t="s">
        <v>124</v>
      </c>
      <c r="B128" s="42" t="n">
        <v>82.8</v>
      </c>
      <c r="C128" s="43" t="n">
        <v>96.8</v>
      </c>
      <c r="D128" s="44"/>
      <c r="E128" s="10"/>
      <c r="F128" s="45" t="n">
        <f aca="false">B128-45</f>
        <v>37.8</v>
      </c>
      <c r="G128" s="44"/>
      <c r="H128" s="43"/>
      <c r="I128" s="46"/>
      <c r="J128" s="46"/>
      <c r="K128" s="46"/>
      <c r="L128" s="57"/>
    </row>
    <row r="129" customFormat="false" ht="13.5" hidden="false" customHeight="false" outlineLevel="0" collapsed="false">
      <c r="A129" s="41" t="s">
        <v>125</v>
      </c>
      <c r="B129" s="42" t="n">
        <v>62.6</v>
      </c>
      <c r="C129" s="43" t="n">
        <v>70.4</v>
      </c>
      <c r="D129" s="44"/>
      <c r="E129" s="10"/>
      <c r="F129" s="45" t="n">
        <f aca="false">B129-45</f>
        <v>17.6</v>
      </c>
      <c r="G129" s="44"/>
      <c r="H129" s="43"/>
      <c r="I129" s="46"/>
      <c r="J129" s="46"/>
      <c r="K129" s="46"/>
      <c r="L129" s="61"/>
    </row>
    <row r="130" customFormat="false" ht="13.5" hidden="false" customHeight="false" outlineLevel="0" collapsed="false">
      <c r="A130" s="41" t="s">
        <v>126</v>
      </c>
      <c r="B130" s="42" t="n">
        <v>64.2</v>
      </c>
      <c r="C130" s="43" t="n">
        <v>84</v>
      </c>
      <c r="D130" s="44"/>
      <c r="E130" s="10"/>
      <c r="F130" s="45" t="n">
        <f aca="false">B130-45</f>
        <v>19.2</v>
      </c>
      <c r="G130" s="44"/>
      <c r="H130" s="43"/>
      <c r="I130" s="46"/>
      <c r="J130" s="46"/>
      <c r="K130" s="46"/>
      <c r="L130" s="61"/>
    </row>
    <row r="131" s="48" customFormat="true" ht="26.25" hidden="false" customHeight="false" outlineLevel="0" collapsed="false">
      <c r="A131" s="50" t="s">
        <v>127</v>
      </c>
      <c r="B131" s="42" t="n">
        <v>69.8</v>
      </c>
      <c r="C131" s="43" t="n">
        <v>83.9</v>
      </c>
      <c r="D131" s="44"/>
      <c r="E131" s="51"/>
      <c r="F131" s="45" t="n">
        <f aca="false">B131-45</f>
        <v>24.8</v>
      </c>
      <c r="G131" s="44"/>
      <c r="H131" s="43"/>
      <c r="I131" s="44"/>
      <c r="J131" s="44"/>
      <c r="K131" s="44"/>
      <c r="L131" s="52"/>
      <c r="M131" s="53"/>
    </row>
    <row r="132" customFormat="false" ht="26.25" hidden="false" customHeight="false" outlineLevel="0" collapsed="false">
      <c r="A132" s="50" t="s">
        <v>128</v>
      </c>
      <c r="B132" s="42" t="n">
        <v>71.3</v>
      </c>
      <c r="C132" s="43" t="n">
        <v>88.2</v>
      </c>
      <c r="D132" s="44"/>
      <c r="E132" s="10"/>
      <c r="F132" s="45" t="n">
        <f aca="false">B132-45</f>
        <v>26.3</v>
      </c>
      <c r="G132" s="44"/>
      <c r="H132" s="43"/>
      <c r="I132" s="46"/>
      <c r="J132" s="46"/>
      <c r="K132" s="46"/>
      <c r="L132" s="49"/>
    </row>
    <row r="133" customFormat="false" ht="13.5" hidden="false" customHeight="false" outlineLevel="0" collapsed="false">
      <c r="A133" s="41" t="s">
        <v>129</v>
      </c>
      <c r="B133" s="42" t="n">
        <v>89.3</v>
      </c>
      <c r="C133" s="43" t="n">
        <v>93</v>
      </c>
      <c r="D133" s="44"/>
      <c r="E133" s="10"/>
      <c r="F133" s="45" t="n">
        <f aca="false">B133-45</f>
        <v>44.3</v>
      </c>
      <c r="G133" s="44"/>
      <c r="H133" s="43"/>
      <c r="I133" s="46"/>
      <c r="J133" s="46"/>
      <c r="K133" s="46"/>
      <c r="L133" s="57"/>
    </row>
    <row r="134" customFormat="false" ht="17.25" hidden="false" customHeight="true" outlineLevel="0" collapsed="false">
      <c r="A134" s="41" t="s">
        <v>130</v>
      </c>
      <c r="B134" s="42" t="n">
        <v>63.8</v>
      </c>
      <c r="C134" s="43" t="n">
        <v>69.1</v>
      </c>
      <c r="D134" s="44"/>
      <c r="E134" s="10"/>
      <c r="F134" s="45" t="n">
        <f aca="false">B134-45</f>
        <v>18.8</v>
      </c>
      <c r="G134" s="44"/>
      <c r="H134" s="43"/>
      <c r="I134" s="46"/>
      <c r="J134" s="46"/>
      <c r="K134" s="46"/>
      <c r="L134" s="61"/>
    </row>
    <row r="135" s="48" customFormat="true" ht="26.25" hidden="false" customHeight="false" outlineLevel="0" collapsed="false">
      <c r="A135" s="50" t="s">
        <v>131</v>
      </c>
      <c r="B135" s="42" t="n">
        <v>66.7</v>
      </c>
      <c r="C135" s="43" t="n">
        <v>70.7</v>
      </c>
      <c r="D135" s="44"/>
      <c r="E135" s="51"/>
      <c r="F135" s="45" t="n">
        <f aca="false">B135-45</f>
        <v>21.7</v>
      </c>
      <c r="G135" s="44"/>
      <c r="H135" s="43"/>
      <c r="I135" s="44"/>
      <c r="J135" s="44"/>
      <c r="K135" s="44"/>
      <c r="L135" s="52"/>
      <c r="M135" s="53"/>
    </row>
    <row r="136" customFormat="false" ht="13.5" hidden="false" customHeight="false" outlineLevel="0" collapsed="false">
      <c r="A136" s="41" t="s">
        <v>132</v>
      </c>
      <c r="B136" s="42" t="n">
        <v>73.7</v>
      </c>
      <c r="C136" s="43" t="n">
        <v>77.5</v>
      </c>
      <c r="D136" s="44"/>
      <c r="E136" s="10"/>
      <c r="F136" s="45" t="n">
        <f aca="false">B136-45</f>
        <v>28.7</v>
      </c>
      <c r="G136" s="44"/>
      <c r="H136" s="43"/>
      <c r="I136" s="46"/>
      <c r="J136" s="46"/>
      <c r="K136" s="46"/>
      <c r="L136" s="49"/>
    </row>
    <row r="137" customFormat="false" ht="13.5" hidden="false" customHeight="false" outlineLevel="0" collapsed="false">
      <c r="A137" s="41" t="s">
        <v>133</v>
      </c>
      <c r="B137" s="42" t="n">
        <v>70.2</v>
      </c>
      <c r="C137" s="43" t="n">
        <v>72.3</v>
      </c>
      <c r="D137" s="44"/>
      <c r="E137" s="10"/>
      <c r="F137" s="45" t="n">
        <f aca="false">B137-45</f>
        <v>25.2</v>
      </c>
      <c r="G137" s="44"/>
      <c r="H137" s="43"/>
      <c r="I137" s="46"/>
      <c r="J137" s="46"/>
      <c r="K137" s="46"/>
      <c r="L137" s="49"/>
    </row>
    <row r="138" s="48" customFormat="true" ht="13.5" hidden="false" customHeight="false" outlineLevel="0" collapsed="false">
      <c r="A138" s="41" t="s">
        <v>134</v>
      </c>
      <c r="B138" s="42" t="n">
        <v>65.9</v>
      </c>
      <c r="C138" s="43" t="n">
        <v>75.7</v>
      </c>
      <c r="D138" s="44"/>
      <c r="E138" s="51"/>
      <c r="F138" s="45" t="n">
        <f aca="false">B138-45</f>
        <v>20.9</v>
      </c>
      <c r="G138" s="44"/>
      <c r="H138" s="43"/>
      <c r="I138" s="44"/>
      <c r="J138" s="44"/>
      <c r="K138" s="44"/>
      <c r="L138" s="52"/>
      <c r="M138" s="53"/>
    </row>
    <row r="139" customFormat="false" ht="26.25" hidden="false" customHeight="false" outlineLevel="0" collapsed="false">
      <c r="A139" s="50" t="s">
        <v>135</v>
      </c>
      <c r="B139" s="42" t="n">
        <v>73.6</v>
      </c>
      <c r="C139" s="43" t="n">
        <v>77.7</v>
      </c>
      <c r="D139" s="44"/>
      <c r="E139" s="10"/>
      <c r="F139" s="45" t="n">
        <f aca="false">B139-45</f>
        <v>28.6</v>
      </c>
      <c r="G139" s="44"/>
      <c r="H139" s="43"/>
      <c r="I139" s="46"/>
      <c r="J139" s="46"/>
      <c r="K139" s="46"/>
      <c r="L139" s="49"/>
    </row>
    <row r="140" customFormat="false" ht="13.5" hidden="false" customHeight="false" outlineLevel="0" collapsed="false">
      <c r="A140" s="41" t="s">
        <v>136</v>
      </c>
      <c r="B140" s="42" t="n">
        <v>85.3</v>
      </c>
      <c r="C140" s="43" t="n">
        <v>86.7</v>
      </c>
      <c r="D140" s="44"/>
      <c r="E140" s="10"/>
      <c r="F140" s="45" t="n">
        <f aca="false">B140-45</f>
        <v>40.3</v>
      </c>
      <c r="G140" s="44"/>
      <c r="H140" s="43"/>
      <c r="I140" s="46"/>
      <c r="J140" s="46"/>
      <c r="K140" s="46"/>
      <c r="L140" s="57"/>
    </row>
    <row r="141" customFormat="false" ht="13.5" hidden="false" customHeight="false" outlineLevel="0" collapsed="false">
      <c r="A141" s="41" t="s">
        <v>137</v>
      </c>
      <c r="B141" s="42" t="n">
        <v>63.8</v>
      </c>
      <c r="C141" s="43" t="n">
        <v>68.5</v>
      </c>
      <c r="D141" s="44"/>
      <c r="E141" s="10"/>
      <c r="F141" s="45" t="n">
        <f aca="false">B141-45</f>
        <v>18.8</v>
      </c>
      <c r="G141" s="44"/>
      <c r="H141" s="43"/>
      <c r="I141" s="46"/>
      <c r="J141" s="46"/>
      <c r="K141" s="46"/>
      <c r="L141" s="61"/>
    </row>
    <row r="142" customFormat="false" ht="13.5" hidden="false" customHeight="false" outlineLevel="0" collapsed="false">
      <c r="A142" s="41" t="s">
        <v>138</v>
      </c>
      <c r="B142" s="42" t="n">
        <v>84</v>
      </c>
      <c r="C142" s="43" t="n">
        <v>89.4</v>
      </c>
      <c r="D142" s="44"/>
      <c r="E142" s="10"/>
      <c r="F142" s="45" t="n">
        <f aca="false">B142-45</f>
        <v>39</v>
      </c>
      <c r="G142" s="44"/>
      <c r="H142" s="43"/>
      <c r="I142" s="46"/>
      <c r="J142" s="46"/>
      <c r="K142" s="46"/>
      <c r="L142" s="57"/>
    </row>
    <row r="143" customFormat="false" ht="13.5" hidden="false" customHeight="false" outlineLevel="0" collapsed="false">
      <c r="A143" s="41" t="s">
        <v>139</v>
      </c>
      <c r="B143" s="42" t="n">
        <v>83.4</v>
      </c>
      <c r="C143" s="43" t="n">
        <v>84.6</v>
      </c>
      <c r="D143" s="44"/>
      <c r="E143" s="10"/>
      <c r="F143" s="45" t="n">
        <f aca="false">B143-45</f>
        <v>38.4</v>
      </c>
      <c r="G143" s="44"/>
      <c r="H143" s="43"/>
      <c r="I143" s="46"/>
      <c r="J143" s="46"/>
      <c r="K143" s="46"/>
      <c r="L143" s="57"/>
    </row>
    <row r="144" customFormat="false" ht="13.5" hidden="false" customHeight="false" outlineLevel="0" collapsed="false">
      <c r="A144" s="41" t="s">
        <v>140</v>
      </c>
      <c r="B144" s="42" t="n">
        <v>78.5</v>
      </c>
      <c r="C144" s="43" t="n">
        <v>80</v>
      </c>
      <c r="D144" s="44"/>
      <c r="E144" s="10"/>
      <c r="F144" s="45" t="n">
        <f aca="false">B144-45</f>
        <v>33.5</v>
      </c>
      <c r="G144" s="44"/>
      <c r="H144" s="43"/>
      <c r="I144" s="46"/>
      <c r="J144" s="46"/>
      <c r="K144" s="46"/>
      <c r="L144" s="47"/>
    </row>
    <row r="145" s="48" customFormat="true" ht="13.5" hidden="false" customHeight="false" outlineLevel="0" collapsed="false">
      <c r="A145" s="41" t="s">
        <v>141</v>
      </c>
      <c r="B145" s="42" t="n">
        <v>74.8</v>
      </c>
      <c r="C145" s="43" t="n">
        <v>78.7</v>
      </c>
      <c r="D145" s="44"/>
      <c r="E145" s="51"/>
      <c r="F145" s="45" t="n">
        <f aca="false">B145-45</f>
        <v>29.8</v>
      </c>
      <c r="G145" s="44"/>
      <c r="H145" s="43"/>
      <c r="I145" s="44"/>
      <c r="J145" s="44"/>
      <c r="K145" s="44"/>
      <c r="L145" s="49"/>
      <c r="M145" s="53"/>
    </row>
    <row r="146" customFormat="false" ht="26.25" hidden="false" customHeight="false" outlineLevel="0" collapsed="false">
      <c r="A146" s="50" t="s">
        <v>142</v>
      </c>
      <c r="B146" s="42" t="n">
        <v>57.6</v>
      </c>
      <c r="C146" s="43" t="n">
        <v>65.8</v>
      </c>
      <c r="D146" s="44"/>
      <c r="E146" s="10"/>
      <c r="F146" s="45" t="n">
        <f aca="false">B146-45</f>
        <v>12.6</v>
      </c>
      <c r="G146" s="44"/>
      <c r="H146" s="43"/>
      <c r="I146" s="46"/>
      <c r="J146" s="46"/>
      <c r="K146" s="46"/>
      <c r="L146" s="55"/>
    </row>
    <row r="147" customFormat="false" ht="13.5" hidden="false" customHeight="false" outlineLevel="0" collapsed="false">
      <c r="A147" s="41" t="s">
        <v>143</v>
      </c>
      <c r="B147" s="42" t="n">
        <v>83.3</v>
      </c>
      <c r="C147" s="43" t="n">
        <v>84.7</v>
      </c>
      <c r="D147" s="44"/>
      <c r="E147" s="10"/>
      <c r="F147" s="45" t="n">
        <f aca="false">B147-45</f>
        <v>38.3</v>
      </c>
      <c r="G147" s="44"/>
      <c r="H147" s="43"/>
      <c r="I147" s="46"/>
      <c r="J147" s="46"/>
      <c r="K147" s="46"/>
      <c r="L147" s="57"/>
    </row>
    <row r="148" customFormat="false" ht="13.5" hidden="false" customHeight="false" outlineLevel="0" collapsed="false">
      <c r="A148" s="41" t="s">
        <v>144</v>
      </c>
      <c r="B148" s="42" t="n">
        <v>82.2</v>
      </c>
      <c r="C148" s="43" t="n">
        <v>84.2</v>
      </c>
      <c r="D148" s="44"/>
      <c r="E148" s="10"/>
      <c r="F148" s="45" t="n">
        <f aca="false">B148-45</f>
        <v>37.2</v>
      </c>
      <c r="G148" s="44"/>
      <c r="H148" s="43"/>
      <c r="I148" s="46"/>
      <c r="J148" s="46"/>
      <c r="K148" s="46"/>
      <c r="L148" s="57"/>
    </row>
    <row r="149" customFormat="false" ht="13.5" hidden="false" customHeight="false" outlineLevel="0" collapsed="false">
      <c r="A149" s="41" t="s">
        <v>145</v>
      </c>
      <c r="B149" s="42" t="n">
        <v>78.8</v>
      </c>
      <c r="C149" s="43" t="n">
        <v>80.4</v>
      </c>
      <c r="D149" s="44"/>
      <c r="E149" s="10"/>
      <c r="F149" s="45" t="n">
        <f aca="false">B149-45</f>
        <v>33.8</v>
      </c>
      <c r="G149" s="44"/>
      <c r="H149" s="43"/>
      <c r="I149" s="46"/>
      <c r="J149" s="46"/>
      <c r="K149" s="46"/>
      <c r="L149" s="47"/>
    </row>
    <row r="150" s="48" customFormat="true" ht="13.5" hidden="false" customHeight="false" outlineLevel="0" collapsed="false">
      <c r="A150" s="41" t="s">
        <v>146</v>
      </c>
      <c r="B150" s="42" t="n">
        <v>66.3</v>
      </c>
      <c r="C150" s="43" t="n">
        <v>69.2</v>
      </c>
      <c r="D150" s="44"/>
      <c r="E150" s="51"/>
      <c r="F150" s="45" t="n">
        <f aca="false">B150-45</f>
        <v>21.3</v>
      </c>
      <c r="G150" s="44"/>
      <c r="H150" s="43"/>
      <c r="I150" s="44"/>
      <c r="J150" s="44"/>
      <c r="K150" s="44"/>
      <c r="L150" s="52"/>
      <c r="M150" s="53"/>
    </row>
    <row r="151" customFormat="false" ht="13.5" hidden="false" customHeight="false" outlineLevel="0" collapsed="false">
      <c r="A151" s="41" t="s">
        <v>147</v>
      </c>
      <c r="B151" s="42" t="n">
        <v>77.5</v>
      </c>
      <c r="C151" s="43" t="n">
        <v>82.8</v>
      </c>
      <c r="D151" s="44"/>
      <c r="E151" s="10"/>
      <c r="F151" s="45" t="n">
        <f aca="false">B151-45</f>
        <v>32.5</v>
      </c>
      <c r="G151" s="44"/>
      <c r="H151" s="43"/>
      <c r="I151" s="46"/>
      <c r="J151" s="46"/>
      <c r="K151" s="46"/>
      <c r="L151" s="47"/>
    </row>
    <row r="152" customFormat="false" ht="13.5" hidden="false" customHeight="false" outlineLevel="0" collapsed="false">
      <c r="A152" s="41" t="s">
        <v>148</v>
      </c>
      <c r="B152" s="42" t="n">
        <v>90.2</v>
      </c>
      <c r="C152" s="43" t="n">
        <v>91.9</v>
      </c>
      <c r="D152" s="44"/>
      <c r="E152" s="10"/>
      <c r="F152" s="45" t="n">
        <f aca="false">B152-45</f>
        <v>45.2</v>
      </c>
      <c r="G152" s="44"/>
      <c r="H152" s="43"/>
      <c r="I152" s="46"/>
      <c r="J152" s="46"/>
      <c r="K152" s="46"/>
      <c r="L152" s="57"/>
    </row>
    <row r="153" customFormat="false" ht="13.5" hidden="false" customHeight="false" outlineLevel="0" collapsed="false">
      <c r="A153" s="41" t="s">
        <v>149</v>
      </c>
      <c r="B153" s="42" t="n">
        <v>96.2</v>
      </c>
      <c r="C153" s="43" t="n">
        <v>99.2</v>
      </c>
      <c r="D153" s="44"/>
      <c r="E153" s="10"/>
      <c r="F153" s="45" t="n">
        <f aca="false">B153-45</f>
        <v>51.2</v>
      </c>
      <c r="G153" s="44"/>
      <c r="H153" s="43"/>
      <c r="I153" s="46"/>
      <c r="J153" s="46"/>
      <c r="K153" s="46"/>
      <c r="L153" s="57"/>
    </row>
    <row r="154" customFormat="false" ht="13.5" hidden="false" customHeight="false" outlineLevel="0" collapsed="false">
      <c r="A154" s="41" t="s">
        <v>150</v>
      </c>
      <c r="B154" s="42" t="n">
        <v>81.9</v>
      </c>
      <c r="C154" s="43" t="n">
        <v>86.4</v>
      </c>
      <c r="D154" s="44"/>
      <c r="E154" s="10"/>
      <c r="F154" s="45" t="n">
        <f aca="false">B154-45</f>
        <v>36.9</v>
      </c>
      <c r="G154" s="44"/>
      <c r="H154" s="43"/>
      <c r="I154" s="46"/>
      <c r="J154" s="46"/>
      <c r="K154" s="46"/>
      <c r="L154" s="57"/>
    </row>
    <row r="155" s="48" customFormat="true" ht="13.5" hidden="false" customHeight="false" outlineLevel="0" collapsed="false">
      <c r="A155" s="41" t="s">
        <v>151</v>
      </c>
      <c r="B155" s="42" t="n">
        <v>69.5</v>
      </c>
      <c r="C155" s="43" t="n">
        <v>70.8</v>
      </c>
      <c r="D155" s="44"/>
      <c r="E155" s="51"/>
      <c r="F155" s="45" t="n">
        <f aca="false">B155-45</f>
        <v>24.5</v>
      </c>
      <c r="G155" s="44"/>
      <c r="H155" s="43"/>
      <c r="I155" s="44"/>
      <c r="J155" s="44"/>
      <c r="K155" s="44"/>
      <c r="L155" s="52"/>
      <c r="M155" s="53"/>
    </row>
    <row r="156" s="48" customFormat="true" ht="13.5" hidden="false" customHeight="false" outlineLevel="0" collapsed="false">
      <c r="A156" s="41" t="s">
        <v>152</v>
      </c>
      <c r="B156" s="42" t="n">
        <v>67.4</v>
      </c>
      <c r="C156" s="43" t="n">
        <v>81.3</v>
      </c>
      <c r="D156" s="44"/>
      <c r="E156" s="51"/>
      <c r="F156" s="45" t="n">
        <f aca="false">B156-45</f>
        <v>22.4</v>
      </c>
      <c r="G156" s="44"/>
      <c r="H156" s="43"/>
      <c r="I156" s="44"/>
      <c r="J156" s="44"/>
      <c r="K156" s="44"/>
      <c r="L156" s="52"/>
      <c r="M156" s="53"/>
    </row>
    <row r="157" customFormat="false" ht="13.5" hidden="false" customHeight="false" outlineLevel="0" collapsed="false">
      <c r="A157" s="41" t="s">
        <v>153</v>
      </c>
      <c r="B157" s="42" t="n">
        <v>92.6</v>
      </c>
      <c r="C157" s="43" t="n">
        <v>93.8</v>
      </c>
      <c r="D157" s="44"/>
      <c r="E157" s="10"/>
      <c r="F157" s="45" t="n">
        <f aca="false">B157-45</f>
        <v>47.6</v>
      </c>
      <c r="G157" s="44"/>
      <c r="H157" s="43"/>
      <c r="I157" s="46"/>
      <c r="J157" s="46"/>
      <c r="K157" s="46"/>
      <c r="L157" s="57"/>
    </row>
    <row r="158" customFormat="false" ht="13.5" hidden="false" customHeight="false" outlineLevel="0" collapsed="false">
      <c r="A158" s="41" t="s">
        <v>154</v>
      </c>
      <c r="B158" s="42" t="n">
        <v>85</v>
      </c>
      <c r="C158" s="43" t="n">
        <v>86.1</v>
      </c>
      <c r="D158" s="44"/>
      <c r="E158" s="10"/>
      <c r="F158" s="45" t="n">
        <f aca="false">B158-45</f>
        <v>40</v>
      </c>
      <c r="G158" s="44"/>
      <c r="H158" s="43"/>
      <c r="I158" s="46"/>
      <c r="J158" s="46"/>
      <c r="K158" s="46"/>
      <c r="L158" s="57"/>
    </row>
    <row r="159" customFormat="false" ht="13.5" hidden="false" customHeight="false" outlineLevel="0" collapsed="false">
      <c r="A159" s="41" t="s">
        <v>155</v>
      </c>
      <c r="B159" s="42" t="n">
        <v>91.3</v>
      </c>
      <c r="C159" s="43" t="n">
        <v>96</v>
      </c>
      <c r="D159" s="44"/>
      <c r="E159" s="10"/>
      <c r="F159" s="45" t="n">
        <f aca="false">B159-45</f>
        <v>46.3</v>
      </c>
      <c r="G159" s="44"/>
      <c r="H159" s="43"/>
      <c r="I159" s="46"/>
      <c r="J159" s="46"/>
      <c r="K159" s="46"/>
      <c r="L159" s="57"/>
    </row>
    <row r="160" customFormat="false" ht="13.5" hidden="false" customHeight="false" outlineLevel="0" collapsed="false">
      <c r="A160" s="41" t="s">
        <v>156</v>
      </c>
      <c r="B160" s="42" t="n">
        <v>92.7</v>
      </c>
      <c r="C160" s="43" t="n">
        <v>98.8</v>
      </c>
      <c r="D160" s="44"/>
      <c r="E160" s="10"/>
      <c r="F160" s="45" t="n">
        <f aca="false">B160-45</f>
        <v>47.7</v>
      </c>
      <c r="G160" s="44"/>
      <c r="H160" s="43"/>
      <c r="I160" s="46"/>
      <c r="J160" s="46"/>
      <c r="K160" s="46"/>
      <c r="L160" s="57"/>
    </row>
    <row r="161" customFormat="false" ht="13.5" hidden="false" customHeight="false" outlineLevel="0" collapsed="false">
      <c r="A161" s="41" t="s">
        <v>157</v>
      </c>
      <c r="B161" s="42" t="n">
        <v>98.5</v>
      </c>
      <c r="C161" s="43" t="n">
        <v>102.8</v>
      </c>
      <c r="D161" s="44"/>
      <c r="E161" s="10"/>
      <c r="F161" s="45" t="n">
        <f aca="false">B161-45</f>
        <v>53.5</v>
      </c>
      <c r="G161" s="44"/>
      <c r="H161" s="43"/>
      <c r="I161" s="46"/>
      <c r="J161" s="46"/>
      <c r="K161" s="46"/>
      <c r="L161" s="57"/>
    </row>
    <row r="162" customFormat="false" ht="13.5" hidden="false" customHeight="false" outlineLevel="0" collapsed="false">
      <c r="A162" s="41" t="s">
        <v>158</v>
      </c>
      <c r="B162" s="42" t="n">
        <v>100.3</v>
      </c>
      <c r="C162" s="43" t="n">
        <v>105</v>
      </c>
      <c r="D162" s="44"/>
      <c r="E162" s="10"/>
      <c r="F162" s="45" t="n">
        <f aca="false">B162-45</f>
        <v>55.3</v>
      </c>
      <c r="G162" s="44"/>
      <c r="H162" s="43"/>
      <c r="I162" s="46"/>
      <c r="J162" s="46"/>
      <c r="K162" s="46"/>
      <c r="L162" s="57"/>
    </row>
    <row r="163" customFormat="false" ht="13.5" hidden="false" customHeight="false" outlineLevel="0" collapsed="false">
      <c r="A163" s="41" t="s">
        <v>159</v>
      </c>
      <c r="B163" s="42" t="n">
        <v>92.4</v>
      </c>
      <c r="C163" s="43" t="n">
        <v>99.1</v>
      </c>
      <c r="D163" s="44"/>
      <c r="E163" s="10"/>
      <c r="F163" s="45" t="n">
        <f aca="false">B163-45</f>
        <v>47.4</v>
      </c>
      <c r="G163" s="44"/>
      <c r="H163" s="43"/>
      <c r="I163" s="46"/>
      <c r="J163" s="46"/>
      <c r="K163" s="46"/>
      <c r="L163" s="57"/>
    </row>
    <row r="164" customFormat="false" ht="13.5" hidden="false" customHeight="false" outlineLevel="0" collapsed="false">
      <c r="A164" s="41" t="s">
        <v>160</v>
      </c>
      <c r="B164" s="42" t="n">
        <v>73.5</v>
      </c>
      <c r="C164" s="43" t="n">
        <v>74.7</v>
      </c>
      <c r="D164" s="44"/>
      <c r="E164" s="10"/>
      <c r="F164" s="45" t="n">
        <f aca="false">B164-45</f>
        <v>28.5</v>
      </c>
      <c r="G164" s="44"/>
      <c r="H164" s="43"/>
      <c r="I164" s="46"/>
      <c r="J164" s="46"/>
      <c r="K164" s="46"/>
      <c r="L164" s="49"/>
    </row>
    <row r="165" customFormat="false" ht="13.5" hidden="false" customHeight="false" outlineLevel="0" collapsed="false">
      <c r="A165" s="41" t="s">
        <v>161</v>
      </c>
      <c r="B165" s="42" t="n">
        <v>64.8</v>
      </c>
      <c r="C165" s="43" t="n">
        <v>68.2</v>
      </c>
      <c r="D165" s="44"/>
      <c r="E165" s="10"/>
      <c r="F165" s="45" t="n">
        <f aca="false">B165-45</f>
        <v>19.8</v>
      </c>
      <c r="G165" s="44"/>
      <c r="H165" s="43"/>
      <c r="I165" s="46"/>
      <c r="J165" s="46"/>
      <c r="K165" s="46"/>
      <c r="L165" s="52"/>
    </row>
    <row r="166" customFormat="false" ht="13.5" hidden="false" customHeight="false" outlineLevel="0" collapsed="false">
      <c r="A166" s="41" t="s">
        <v>162</v>
      </c>
      <c r="B166" s="42" t="n">
        <v>78.3</v>
      </c>
      <c r="C166" s="43" t="n">
        <v>79.8</v>
      </c>
      <c r="D166" s="44"/>
      <c r="E166" s="10"/>
      <c r="F166" s="45" t="n">
        <f aca="false">B166-45</f>
        <v>33.3</v>
      </c>
      <c r="G166" s="44"/>
      <c r="H166" s="43"/>
      <c r="I166" s="46"/>
      <c r="J166" s="46"/>
      <c r="K166" s="46"/>
      <c r="L166" s="47"/>
    </row>
    <row r="167" customFormat="false" ht="13.5" hidden="false" customHeight="false" outlineLevel="0" collapsed="false">
      <c r="A167" s="41" t="s">
        <v>163</v>
      </c>
      <c r="B167" s="42" t="n">
        <v>75.5</v>
      </c>
      <c r="C167" s="43" t="n">
        <v>78.5</v>
      </c>
      <c r="D167" s="44"/>
      <c r="E167" s="10"/>
      <c r="F167" s="45" t="n">
        <f aca="false">B167-45</f>
        <v>30.5</v>
      </c>
      <c r="G167" s="44"/>
      <c r="H167" s="43"/>
      <c r="I167" s="46"/>
      <c r="J167" s="46"/>
      <c r="K167" s="46"/>
      <c r="L167" s="47"/>
    </row>
    <row r="168" customFormat="false" ht="13.5" hidden="false" customHeight="false" outlineLevel="0" collapsed="false">
      <c r="A168" s="41" t="s">
        <v>164</v>
      </c>
      <c r="B168" s="42" t="n">
        <v>77.3</v>
      </c>
      <c r="C168" s="43" t="n">
        <v>81.5</v>
      </c>
      <c r="D168" s="44"/>
      <c r="E168" s="10"/>
      <c r="F168" s="45" t="n">
        <f aca="false">B168-45</f>
        <v>32.3</v>
      </c>
      <c r="G168" s="44"/>
      <c r="H168" s="43"/>
      <c r="I168" s="46"/>
      <c r="J168" s="46"/>
      <c r="K168" s="46"/>
      <c r="L168" s="47"/>
    </row>
    <row r="169" customFormat="false" ht="13.5" hidden="false" customHeight="false" outlineLevel="0" collapsed="false">
      <c r="A169" s="41" t="s">
        <v>165</v>
      </c>
      <c r="B169" s="42" t="n">
        <v>70.4</v>
      </c>
      <c r="C169" s="43" t="n">
        <v>73.8</v>
      </c>
      <c r="D169" s="44"/>
      <c r="E169" s="10"/>
      <c r="F169" s="45" t="n">
        <f aca="false">B169-45</f>
        <v>25.4</v>
      </c>
      <c r="G169" s="44"/>
      <c r="H169" s="43"/>
      <c r="I169" s="46"/>
      <c r="J169" s="46"/>
      <c r="K169" s="46"/>
      <c r="L169" s="49"/>
    </row>
    <row r="170" customFormat="false" ht="13.5" hidden="false" customHeight="false" outlineLevel="0" collapsed="false">
      <c r="A170" s="41" t="s">
        <v>166</v>
      </c>
      <c r="B170" s="42" t="n">
        <v>71.8</v>
      </c>
      <c r="C170" s="43" t="n">
        <v>73.2</v>
      </c>
      <c r="D170" s="44"/>
      <c r="E170" s="10"/>
      <c r="F170" s="45" t="n">
        <f aca="false">B170-45</f>
        <v>26.8</v>
      </c>
      <c r="G170" s="44"/>
      <c r="H170" s="43"/>
      <c r="I170" s="46"/>
      <c r="J170" s="46"/>
      <c r="K170" s="46"/>
      <c r="L170" s="49"/>
    </row>
    <row r="171" customFormat="false" ht="13.5" hidden="false" customHeight="false" outlineLevel="0" collapsed="false">
      <c r="A171" s="41" t="s">
        <v>167</v>
      </c>
      <c r="B171" s="42" t="n">
        <v>73.2</v>
      </c>
      <c r="C171" s="43" t="n">
        <v>74.6</v>
      </c>
      <c r="D171" s="44"/>
      <c r="E171" s="10"/>
      <c r="F171" s="45" t="n">
        <f aca="false">B171-45</f>
        <v>28.2</v>
      </c>
      <c r="G171" s="44"/>
      <c r="H171" s="43"/>
      <c r="I171" s="46"/>
      <c r="J171" s="46"/>
      <c r="K171" s="46"/>
      <c r="L171" s="49"/>
    </row>
    <row r="172" customFormat="false" ht="13.5" hidden="false" customHeight="false" outlineLevel="0" collapsed="false">
      <c r="A172" s="41" t="s">
        <v>168</v>
      </c>
      <c r="B172" s="42" t="n">
        <v>60.1</v>
      </c>
      <c r="C172" s="43" t="n">
        <v>64.2</v>
      </c>
      <c r="D172" s="44"/>
      <c r="E172" s="10"/>
      <c r="F172" s="45" t="n">
        <f aca="false">B172-45</f>
        <v>15.1</v>
      </c>
      <c r="G172" s="44"/>
      <c r="H172" s="43"/>
      <c r="I172" s="46"/>
      <c r="J172" s="46"/>
      <c r="K172" s="46"/>
      <c r="L172" s="61"/>
    </row>
    <row r="173" customFormat="false" ht="13.5" hidden="false" customHeight="false" outlineLevel="0" collapsed="false">
      <c r="A173" s="41" t="s">
        <v>169</v>
      </c>
      <c r="B173" s="42" t="n">
        <v>79.9</v>
      </c>
      <c r="C173" s="43" t="n">
        <v>81.1</v>
      </c>
      <c r="D173" s="44"/>
      <c r="E173" s="10"/>
      <c r="F173" s="45" t="n">
        <f aca="false">B173-45</f>
        <v>34.9</v>
      </c>
      <c r="G173" s="44"/>
      <c r="H173" s="43"/>
      <c r="I173" s="46"/>
      <c r="J173" s="46"/>
      <c r="K173" s="46"/>
      <c r="L173" s="47"/>
    </row>
    <row r="174" customFormat="false" ht="13.5" hidden="false" customHeight="false" outlineLevel="0" collapsed="false">
      <c r="A174" s="41" t="s">
        <v>170</v>
      </c>
      <c r="B174" s="42" t="n">
        <v>62.3</v>
      </c>
      <c r="C174" s="43" t="n">
        <v>75.7</v>
      </c>
      <c r="D174" s="44"/>
      <c r="E174" s="10"/>
      <c r="F174" s="45" t="n">
        <f aca="false">B174-45</f>
        <v>17.3</v>
      </c>
      <c r="G174" s="44"/>
      <c r="H174" s="43"/>
      <c r="I174" s="46"/>
      <c r="J174" s="46"/>
      <c r="K174" s="46"/>
      <c r="L174" s="61"/>
    </row>
    <row r="175" customFormat="false" ht="13.5" hidden="false" customHeight="false" outlineLevel="0" collapsed="false">
      <c r="A175" s="41" t="s">
        <v>171</v>
      </c>
      <c r="B175" s="42" t="n">
        <v>71.1</v>
      </c>
      <c r="C175" s="43" t="n">
        <v>74</v>
      </c>
      <c r="D175" s="44"/>
      <c r="E175" s="10"/>
      <c r="F175" s="45" t="n">
        <f aca="false">B175-45</f>
        <v>26.1</v>
      </c>
      <c r="G175" s="44"/>
      <c r="H175" s="43"/>
      <c r="I175" s="46"/>
      <c r="J175" s="46"/>
      <c r="K175" s="46"/>
      <c r="L175" s="49"/>
    </row>
    <row r="176" s="48" customFormat="true" ht="13.5" hidden="false" customHeight="false" outlineLevel="0" collapsed="false">
      <c r="A176" s="41" t="s">
        <v>172</v>
      </c>
      <c r="B176" s="42" t="n">
        <v>65</v>
      </c>
      <c r="C176" s="43" t="n">
        <v>70.3</v>
      </c>
      <c r="D176" s="44"/>
      <c r="E176" s="51"/>
      <c r="F176" s="45" t="n">
        <f aca="false">B176-45</f>
        <v>20</v>
      </c>
      <c r="G176" s="44"/>
      <c r="H176" s="43"/>
      <c r="I176" s="44"/>
      <c r="J176" s="44"/>
      <c r="K176" s="44"/>
      <c r="L176" s="52"/>
      <c r="M176" s="53"/>
    </row>
    <row r="177" customFormat="false" ht="13.5" hidden="false" customHeight="false" outlineLevel="0" collapsed="false">
      <c r="A177" s="41" t="s">
        <v>173</v>
      </c>
      <c r="B177" s="42" t="n">
        <v>60.1</v>
      </c>
      <c r="C177" s="43" t="n">
        <v>63.8</v>
      </c>
      <c r="D177" s="44"/>
      <c r="E177" s="10"/>
      <c r="F177" s="45" t="n">
        <f aca="false">B177-45</f>
        <v>15.1</v>
      </c>
      <c r="G177" s="44"/>
      <c r="H177" s="43"/>
      <c r="I177" s="46"/>
      <c r="J177" s="46"/>
      <c r="K177" s="46"/>
      <c r="L177" s="61"/>
    </row>
    <row r="178" customFormat="false" ht="13.5" hidden="false" customHeight="false" outlineLevel="0" collapsed="false">
      <c r="A178" s="41" t="s">
        <v>174</v>
      </c>
      <c r="B178" s="42" t="n">
        <v>54.8</v>
      </c>
      <c r="C178" s="43" t="n">
        <v>65.2</v>
      </c>
      <c r="D178" s="44"/>
      <c r="E178" s="10"/>
      <c r="F178" s="45" t="n">
        <f aca="false">B178-45</f>
        <v>9.8</v>
      </c>
      <c r="G178" s="44"/>
      <c r="H178" s="43"/>
      <c r="I178" s="46"/>
      <c r="J178" s="46"/>
      <c r="K178" s="46"/>
      <c r="L178" s="54"/>
    </row>
    <row r="179" customFormat="false" ht="13.5" hidden="false" customHeight="false" outlineLevel="0" collapsed="false">
      <c r="A179" s="41" t="s">
        <v>175</v>
      </c>
      <c r="B179" s="42" t="n">
        <v>73</v>
      </c>
      <c r="C179" s="43" t="n">
        <v>73.9</v>
      </c>
      <c r="D179" s="44"/>
      <c r="E179" s="10"/>
      <c r="F179" s="45" t="n">
        <f aca="false">B179-45</f>
        <v>28</v>
      </c>
      <c r="G179" s="44"/>
      <c r="H179" s="43"/>
      <c r="I179" s="46"/>
      <c r="J179" s="46"/>
      <c r="K179" s="46"/>
      <c r="L179" s="49"/>
    </row>
    <row r="180" s="48" customFormat="true" ht="31.5" hidden="false" customHeight="true" outlineLevel="0" collapsed="false">
      <c r="A180" s="50" t="s">
        <v>176</v>
      </c>
      <c r="B180" s="42" t="n">
        <v>65</v>
      </c>
      <c r="C180" s="43" t="n">
        <v>68.5</v>
      </c>
      <c r="D180" s="44"/>
      <c r="E180" s="51"/>
      <c r="F180" s="45" t="n">
        <f aca="false">B180-45</f>
        <v>20</v>
      </c>
      <c r="G180" s="44"/>
      <c r="H180" s="43"/>
      <c r="I180" s="44"/>
      <c r="J180" s="44"/>
      <c r="K180" s="44"/>
      <c r="L180" s="52"/>
      <c r="M180" s="53"/>
    </row>
    <row r="181" s="48" customFormat="true" ht="13.5" hidden="false" customHeight="false" outlineLevel="0" collapsed="false">
      <c r="A181" s="41" t="s">
        <v>177</v>
      </c>
      <c r="B181" s="42" t="n">
        <v>65.1</v>
      </c>
      <c r="C181" s="43" t="n">
        <v>68</v>
      </c>
      <c r="D181" s="44"/>
      <c r="E181" s="51"/>
      <c r="F181" s="45" t="n">
        <f aca="false">B181-45</f>
        <v>20.1</v>
      </c>
      <c r="G181" s="44"/>
      <c r="H181" s="43"/>
      <c r="I181" s="44"/>
      <c r="J181" s="44"/>
      <c r="K181" s="44"/>
      <c r="L181" s="52"/>
      <c r="M181" s="53"/>
    </row>
    <row r="182" customFormat="false" ht="13.5" hidden="false" customHeight="false" outlineLevel="0" collapsed="false">
      <c r="A182" s="76" t="s">
        <v>178</v>
      </c>
      <c r="B182" s="77" t="n">
        <v>73.1</v>
      </c>
      <c r="C182" s="78" t="n">
        <v>75.3</v>
      </c>
      <c r="D182" s="79"/>
      <c r="E182" s="80"/>
      <c r="F182" s="81" t="n">
        <f aca="false">B182-45</f>
        <v>28.1</v>
      </c>
      <c r="G182" s="79"/>
      <c r="H182" s="78"/>
      <c r="I182" s="82"/>
      <c r="J182" s="82"/>
      <c r="K182" s="82"/>
      <c r="L182" s="83"/>
    </row>
    <row r="183" s="92" customFormat="true" ht="13.5" hidden="false" customHeight="false" outlineLevel="0" collapsed="false">
      <c r="A183" s="84"/>
      <c r="B183" s="85"/>
      <c r="C183" s="86"/>
      <c r="D183" s="87"/>
      <c r="E183" s="88"/>
      <c r="F183" s="89"/>
      <c r="G183" s="87"/>
      <c r="H183" s="86"/>
      <c r="I183" s="90"/>
      <c r="J183" s="90"/>
      <c r="K183" s="90"/>
      <c r="L183" s="87"/>
      <c r="M183" s="91"/>
    </row>
    <row r="184" s="48" customFormat="true" ht="31.5" hidden="false" customHeight="true" outlineLevel="0" collapsed="false">
      <c r="A184" s="50" t="s">
        <v>179</v>
      </c>
      <c r="B184" s="42" t="n">
        <v>64.9</v>
      </c>
      <c r="C184" s="43" t="n">
        <v>73</v>
      </c>
      <c r="D184" s="44"/>
      <c r="E184" s="51"/>
      <c r="F184" s="45" t="n">
        <f aca="false">B184-45</f>
        <v>19.9</v>
      </c>
      <c r="G184" s="44"/>
      <c r="H184" s="43"/>
      <c r="I184" s="44"/>
      <c r="J184" s="44"/>
      <c r="K184" s="44"/>
      <c r="L184" s="15"/>
      <c r="M184" s="53"/>
    </row>
    <row r="185" s="48" customFormat="true" ht="31.5" hidden="false" customHeight="true" outlineLevel="0" collapsed="false">
      <c r="A185" s="93" t="s">
        <v>180</v>
      </c>
      <c r="B185" s="94" t="n">
        <v>67.1</v>
      </c>
      <c r="C185" s="95" t="n">
        <v>74.3</v>
      </c>
      <c r="D185" s="96"/>
      <c r="E185" s="97"/>
      <c r="F185" s="45" t="n">
        <f aca="false">B185-45</f>
        <v>22.1</v>
      </c>
      <c r="G185" s="96"/>
      <c r="H185" s="95"/>
      <c r="I185" s="96"/>
      <c r="J185" s="96"/>
      <c r="K185" s="96"/>
      <c r="L185" s="16"/>
      <c r="M185" s="53"/>
    </row>
  </sheetData>
  <mergeCells count="37">
    <mergeCell ref="B10:E10"/>
    <mergeCell ref="B11:C11"/>
    <mergeCell ref="D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6:K28"/>
    <mergeCell ref="A29:K30"/>
    <mergeCell ref="A31:K32"/>
    <mergeCell ref="A50:L50"/>
    <mergeCell ref="B51:C51"/>
    <mergeCell ref="D51:E51"/>
    <mergeCell ref="F51:L51"/>
    <mergeCell ref="F52:I52"/>
    <mergeCell ref="J52:K52"/>
    <mergeCell ref="F53:G53"/>
    <mergeCell ref="H53:I53"/>
    <mergeCell ref="F54:G54"/>
    <mergeCell ref="H54:I54"/>
    <mergeCell ref="B96:C96"/>
    <mergeCell ref="D96:E96"/>
    <mergeCell ref="F96:L96"/>
    <mergeCell ref="F97:I97"/>
    <mergeCell ref="J97:K97"/>
    <mergeCell ref="F98:G98"/>
    <mergeCell ref="H98:I98"/>
    <mergeCell ref="F99:G99"/>
    <mergeCell ref="H99:I99"/>
  </mergeCells>
  <printOptions headings="false" gridLines="false" gridLinesSet="true" horizontalCentered="false" verticalCentered="false"/>
  <pageMargins left="0.940277777777778" right="0.7875" top="0.909722222222222" bottom="0.74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Dauphin,Regular"AZIENDA OSPEDALIERA S. MARTINO
 PIANO DI RISANAMENTO ACUSTICO</oddHeader>
    <oddFooter>&amp;C&amp;"Dauphin,Regular"_______________________________________________________________
Studio Architetti Associati PIZZORNO PORCARI - ECOTEMAR S.C.R.L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07:57:42Z</dcterms:created>
  <dc:creator> Architetti Associati</dc:creator>
  <dc:description/>
  <dc:language>en-US</dc:language>
  <cp:lastModifiedBy> Architetti Associati</cp:lastModifiedBy>
  <cp:lastPrinted>2003-05-22T07:43:48Z</cp:lastPrinted>
  <dcterms:modified xsi:type="dcterms:W3CDTF">2003-05-22T08:03:45Z</dcterms:modified>
  <cp:revision>0</cp:revision>
  <dc:subject/>
  <dc:title/>
</cp:coreProperties>
</file>